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Left" sheetId="1" state="visible" r:id="rId2"/>
    <sheet name="Rigth" sheetId="2" state="visible" r:id="rId3"/>
    <sheet name="Tenis" sheetId="3" state="visible" r:id="rId4"/>
    <sheet name="Coordenadas plantillas" sheetId="4" state="visible" r:id="rId5"/>
    <sheet name="Diferencias" sheetId="5" state="visible" r:id="rId6"/>
  </sheets>
  <definedNames>
    <definedName function="false" hidden="false" localSheetId="3" name="_xlnm.Print_Area" vbProcedure="false">'Coordenadas plantillas'!$A$5:$AQ$31</definedName>
    <definedName function="false" hidden="false" localSheetId="2" name="_xlnm.Print_Area" vbProcedure="false">Tenis!$A$3:$AW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23">
  <si>
    <t xml:space="preserve">R-X Study of Metatarsal heads and Proximal and Medial phalanges heads foot location related with sensor pressure location on in-shoe pressure </t>
  </si>
  <si>
    <t xml:space="preserve">measurement system on Diabetic patients wearing sport shoes ( left and right foot )</t>
  </si>
  <si>
    <r>
      <rPr>
        <sz val="10"/>
        <rFont val="Arial"/>
        <family val="0"/>
      </rPr>
      <t xml:space="preserve">      </t>
    </r>
    <r>
      <rPr>
        <b val="true"/>
        <sz val="10"/>
        <rFont val="Arial"/>
        <family val="2"/>
      </rPr>
      <t xml:space="preserve"> Appendix B.11 Data of position of the centres of bony prominences for right and left foot wearing sport shoes.</t>
    </r>
  </si>
  <si>
    <t xml:space="preserve">Patient</t>
  </si>
  <si>
    <t xml:space="preserve">Gender</t>
  </si>
  <si>
    <t xml:space="preserve">Foot</t>
  </si>
  <si>
    <t xml:space="preserve">Metatarsal Heads ( Centre )</t>
  </si>
  <si>
    <t xml:space="preserve">Proximal phalanges heads ( Centre)</t>
  </si>
  <si>
    <t xml:space="preserve">Middle phalanges heads ( Centre )</t>
  </si>
  <si>
    <t xml:space="preserve">Size</t>
  </si>
  <si>
    <t xml:space="preserve">X</t>
  </si>
  <si>
    <t xml:space="preserve">Y</t>
  </si>
  <si>
    <t xml:space="preserve">Res</t>
  </si>
  <si>
    <t xml:space="preserve">F</t>
  </si>
  <si>
    <t xml:space="preserve">35-36</t>
  </si>
  <si>
    <t xml:space="preserve">R</t>
  </si>
  <si>
    <t xml:space="preserve">L</t>
  </si>
  <si>
    <t xml:space="preserve">M</t>
  </si>
  <si>
    <t xml:space="preserve">39-40</t>
  </si>
  <si>
    <t xml:space="preserve">41-42</t>
  </si>
  <si>
    <t xml:space="preserve">37-38</t>
  </si>
  <si>
    <t xml:space="preserve">Letf foot</t>
  </si>
  <si>
    <t xml:space="preserve">Rigth fo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7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8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Z19" colorId="64" zoomScale="100" zoomScaleNormal="100" zoomScalePageLayoutView="100" workbookViewId="0">
      <selection pane="topLeft" activeCell="AZ19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Y7" colorId="64" zoomScale="100" zoomScaleNormal="100" zoomScalePageLayoutView="100" workbookViewId="0">
      <selection pane="topLeft" activeCell="AY7" activeCellId="0" sqref="A1:IV1638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W25"/>
  <sheetViews>
    <sheetView showFormulas="false" showGridLines="true" showRowColHeaders="true" showZeros="true" rightToLeft="false" tabSelected="true" showOutlineSymbols="true" defaultGridColor="true" view="pageBreakPreview" topLeftCell="A6" colorId="64" zoomScale="120" zoomScaleNormal="100" zoomScalePageLayoutView="120" workbookViewId="0">
      <selection pane="topLeft" activeCell="A9" activeCellId="0" sqref="A9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3" min="2" style="1" width="5.71"/>
    <col collapsed="false" customWidth="true" hidden="false" outlineLevel="0" max="4" min="4" style="1" width="4.14"/>
    <col collapsed="false" customWidth="true" hidden="false" outlineLevel="0" max="49" min="5" style="1" width="4.99"/>
  </cols>
  <sheetData>
    <row r="3" customFormat="false" ht="12.75" hidden="false" customHeight="false" outlineLevel="0" collapsed="false">
      <c r="A3" s="2" t="s">
        <v>0</v>
      </c>
      <c r="E3" s="3"/>
      <c r="G3" s="3"/>
      <c r="H3" s="3"/>
      <c r="I3" s="3"/>
      <c r="J3" s="3"/>
      <c r="K3" s="3"/>
      <c r="L3" s="3"/>
      <c r="M3" s="3"/>
      <c r="N3" s="3"/>
      <c r="O3" s="3"/>
      <c r="P3" s="4"/>
      <c r="Q3" s="4"/>
      <c r="R3" s="4"/>
      <c r="S3" s="4"/>
      <c r="T3" s="4"/>
      <c r="U3" s="4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</row>
    <row r="4" customFormat="false" ht="12.75" hidden="false" customHeight="false" outlineLevel="0" collapsed="false">
      <c r="A4" s="2" t="s">
        <v>1</v>
      </c>
      <c r="E4" s="3"/>
      <c r="G4" s="3"/>
      <c r="H4" s="3"/>
      <c r="I4" s="3"/>
      <c r="J4" s="3"/>
      <c r="K4" s="3"/>
      <c r="L4" s="3"/>
      <c r="M4" s="3"/>
      <c r="N4" s="3"/>
      <c r="O4" s="3"/>
      <c r="P4" s="4"/>
      <c r="Q4" s="4"/>
      <c r="R4" s="4"/>
      <c r="S4" s="4"/>
      <c r="T4" s="4"/>
      <c r="U4" s="4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</row>
    <row r="6" customFormat="false" ht="12.7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</row>
    <row r="8" customFormat="false" ht="13.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s="13" customFormat="true" ht="12" hidden="false" customHeight="false" outlineLevel="0" collapsed="false">
      <c r="A9" s="6" t="s">
        <v>3</v>
      </c>
      <c r="B9" s="7" t="s">
        <v>4</v>
      </c>
      <c r="C9" s="8"/>
      <c r="D9" s="9" t="s">
        <v>5</v>
      </c>
      <c r="E9" s="10" t="s">
        <v>6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 t="s">
        <v>7</v>
      </c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2" t="s">
        <v>8</v>
      </c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</row>
    <row r="10" s="13" customFormat="true" ht="12" hidden="false" customHeight="false" outlineLevel="0" collapsed="false">
      <c r="A10" s="6"/>
      <c r="B10" s="7"/>
      <c r="C10" s="14" t="s">
        <v>9</v>
      </c>
      <c r="D10" s="9"/>
      <c r="E10" s="15" t="n">
        <v>1</v>
      </c>
      <c r="F10" s="15"/>
      <c r="G10" s="15"/>
      <c r="H10" s="16" t="n">
        <v>2</v>
      </c>
      <c r="I10" s="16"/>
      <c r="J10" s="16"/>
      <c r="K10" s="16" t="n">
        <v>3</v>
      </c>
      <c r="L10" s="16"/>
      <c r="M10" s="16"/>
      <c r="N10" s="16" t="n">
        <v>4</v>
      </c>
      <c r="O10" s="16"/>
      <c r="P10" s="16"/>
      <c r="Q10" s="17" t="n">
        <v>5</v>
      </c>
      <c r="R10" s="17"/>
      <c r="S10" s="17"/>
      <c r="T10" s="18" t="n">
        <v>1</v>
      </c>
      <c r="U10" s="18"/>
      <c r="V10" s="18"/>
      <c r="W10" s="19" t="n">
        <v>2</v>
      </c>
      <c r="X10" s="19"/>
      <c r="Y10" s="19"/>
      <c r="Z10" s="19" t="n">
        <v>3</v>
      </c>
      <c r="AA10" s="19"/>
      <c r="AB10" s="19"/>
      <c r="AC10" s="19" t="n">
        <v>4</v>
      </c>
      <c r="AD10" s="19"/>
      <c r="AE10" s="19"/>
      <c r="AF10" s="20" t="n">
        <v>5</v>
      </c>
      <c r="AG10" s="20"/>
      <c r="AH10" s="20"/>
      <c r="AI10" s="21" t="n">
        <v>1</v>
      </c>
      <c r="AJ10" s="21"/>
      <c r="AK10" s="21"/>
      <c r="AL10" s="22" t="n">
        <v>2</v>
      </c>
      <c r="AM10" s="22"/>
      <c r="AN10" s="22"/>
      <c r="AO10" s="22" t="n">
        <v>3</v>
      </c>
      <c r="AP10" s="22"/>
      <c r="AQ10" s="22"/>
      <c r="AR10" s="22" t="n">
        <v>4</v>
      </c>
      <c r="AS10" s="22"/>
      <c r="AT10" s="22"/>
      <c r="AU10" s="23" t="n">
        <v>5</v>
      </c>
      <c r="AV10" s="23"/>
      <c r="AW10" s="23"/>
    </row>
    <row r="11" s="13" customFormat="true" ht="12" hidden="false" customHeight="false" outlineLevel="0" collapsed="false">
      <c r="A11" s="6"/>
      <c r="B11" s="7"/>
      <c r="C11" s="24"/>
      <c r="D11" s="9"/>
      <c r="E11" s="15" t="s">
        <v>10</v>
      </c>
      <c r="F11" s="16" t="s">
        <v>11</v>
      </c>
      <c r="G11" s="16" t="s">
        <v>12</v>
      </c>
      <c r="H11" s="16" t="s">
        <v>10</v>
      </c>
      <c r="I11" s="16" t="s">
        <v>11</v>
      </c>
      <c r="J11" s="16" t="s">
        <v>12</v>
      </c>
      <c r="K11" s="16" t="s">
        <v>10</v>
      </c>
      <c r="L11" s="16" t="s">
        <v>11</v>
      </c>
      <c r="M11" s="16" t="s">
        <v>12</v>
      </c>
      <c r="N11" s="16" t="s">
        <v>10</v>
      </c>
      <c r="O11" s="16" t="s">
        <v>11</v>
      </c>
      <c r="P11" s="16" t="s">
        <v>12</v>
      </c>
      <c r="Q11" s="16" t="s">
        <v>10</v>
      </c>
      <c r="R11" s="16" t="s">
        <v>11</v>
      </c>
      <c r="S11" s="17" t="s">
        <v>12</v>
      </c>
      <c r="T11" s="18" t="s">
        <v>10</v>
      </c>
      <c r="U11" s="19" t="s">
        <v>11</v>
      </c>
      <c r="V11" s="19" t="s">
        <v>12</v>
      </c>
      <c r="W11" s="19" t="s">
        <v>10</v>
      </c>
      <c r="X11" s="19" t="s">
        <v>11</v>
      </c>
      <c r="Y11" s="19" t="s">
        <v>12</v>
      </c>
      <c r="Z11" s="19" t="s">
        <v>10</v>
      </c>
      <c r="AA11" s="19" t="s">
        <v>11</v>
      </c>
      <c r="AB11" s="19" t="s">
        <v>12</v>
      </c>
      <c r="AC11" s="19" t="s">
        <v>10</v>
      </c>
      <c r="AD11" s="19" t="s">
        <v>11</v>
      </c>
      <c r="AE11" s="19" t="s">
        <v>12</v>
      </c>
      <c r="AF11" s="19" t="s">
        <v>10</v>
      </c>
      <c r="AG11" s="19" t="s">
        <v>11</v>
      </c>
      <c r="AH11" s="20" t="s">
        <v>12</v>
      </c>
      <c r="AI11" s="21" t="s">
        <v>10</v>
      </c>
      <c r="AJ11" s="22" t="s">
        <v>11</v>
      </c>
      <c r="AK11" s="22" t="s">
        <v>12</v>
      </c>
      <c r="AL11" s="22" t="s">
        <v>10</v>
      </c>
      <c r="AM11" s="22" t="s">
        <v>11</v>
      </c>
      <c r="AN11" s="22" t="s">
        <v>12</v>
      </c>
      <c r="AO11" s="22" t="s">
        <v>10</v>
      </c>
      <c r="AP11" s="22" t="s">
        <v>11</v>
      </c>
      <c r="AQ11" s="22" t="s">
        <v>12</v>
      </c>
      <c r="AR11" s="22" t="s">
        <v>10</v>
      </c>
      <c r="AS11" s="22" t="s">
        <v>11</v>
      </c>
      <c r="AT11" s="22" t="s">
        <v>12</v>
      </c>
      <c r="AU11" s="22" t="s">
        <v>10</v>
      </c>
      <c r="AV11" s="22" t="s">
        <v>11</v>
      </c>
      <c r="AW11" s="23" t="s">
        <v>12</v>
      </c>
    </row>
    <row r="12" customFormat="false" ht="19.5" hidden="false" customHeight="true" outlineLevel="0" collapsed="false">
      <c r="A12" s="25" t="n">
        <v>2</v>
      </c>
      <c r="B12" s="26" t="s">
        <v>13</v>
      </c>
      <c r="C12" s="26" t="s">
        <v>14</v>
      </c>
      <c r="D12" s="27" t="s">
        <v>15</v>
      </c>
      <c r="E12" s="28" t="n">
        <v>-29</v>
      </c>
      <c r="F12" s="29" t="n">
        <v>20</v>
      </c>
      <c r="G12" s="29" t="n">
        <f aca="false">SQRT((E12*E12)+(F12*F12))</f>
        <v>35.2278299076171</v>
      </c>
      <c r="H12" s="29" t="n">
        <v>-6.5</v>
      </c>
      <c r="I12" s="29" t="n">
        <v>27.5</v>
      </c>
      <c r="J12" s="29" t="n">
        <f aca="false">SQRT((H12*H12)+(I12*I12))</f>
        <v>28.2577423018896</v>
      </c>
      <c r="K12" s="29" t="n">
        <v>7</v>
      </c>
      <c r="L12" s="29" t="n">
        <v>25.5</v>
      </c>
      <c r="M12" s="29" t="n">
        <f aca="false">SQRT((K12*K12)+(L12*L12))</f>
        <v>26.4433356443547</v>
      </c>
      <c r="N12" s="29" t="n">
        <v>19.5</v>
      </c>
      <c r="O12" s="29" t="n">
        <v>17</v>
      </c>
      <c r="P12" s="29" t="n">
        <f aca="false">SQRT((N12*N12)+(O12*O12))</f>
        <v>25.8698666405531</v>
      </c>
      <c r="Q12" s="29" t="n">
        <v>33</v>
      </c>
      <c r="R12" s="29" t="n">
        <v>4</v>
      </c>
      <c r="S12" s="29" t="n">
        <f aca="false">SQRT((Q12*Q12)+(R12*R12))</f>
        <v>33.2415402771893</v>
      </c>
      <c r="T12" s="28" t="n">
        <v>-29</v>
      </c>
      <c r="U12" s="29" t="n">
        <v>52</v>
      </c>
      <c r="V12" s="29" t="n">
        <f aca="false">SQRT((T12*T12)+(U12*U12))</f>
        <v>59.5399025864168</v>
      </c>
      <c r="W12" s="29" t="n">
        <v>-7</v>
      </c>
      <c r="X12" s="29" t="n">
        <v>58.5</v>
      </c>
      <c r="Y12" s="29" t="n">
        <f aca="false">SQRT((W12*W12)+(X12*X12))</f>
        <v>58.9173149422137</v>
      </c>
      <c r="Z12" s="29" t="n">
        <v>9</v>
      </c>
      <c r="AA12" s="29" t="n">
        <v>53.5</v>
      </c>
      <c r="AB12" s="29" t="n">
        <f aca="false">SQRT((Z12*Z12)+(AA12*AA12))</f>
        <v>54.2517280830758</v>
      </c>
      <c r="AC12" s="29" t="n">
        <v>23</v>
      </c>
      <c r="AD12" s="29" t="n">
        <v>44</v>
      </c>
      <c r="AE12" s="29" t="n">
        <f aca="false">SQRT((AC12*AC12)+(AD12*AD12))</f>
        <v>49.6487663492256</v>
      </c>
      <c r="AF12" s="29" t="n">
        <v>34.5</v>
      </c>
      <c r="AG12" s="29" t="n">
        <v>30</v>
      </c>
      <c r="AH12" s="29" t="n">
        <f aca="false">SQRT((AF12*AF12)+(AG12*AG12))</f>
        <v>45.7192519623845</v>
      </c>
      <c r="AI12" s="28" t="n">
        <v>-27</v>
      </c>
      <c r="AJ12" s="29" t="n">
        <v>66</v>
      </c>
      <c r="AK12" s="29" t="n">
        <f aca="false">SQRT((AI12*AI12)+(AJ12*AJ12))</f>
        <v>71.3091859440283</v>
      </c>
      <c r="AL12" s="29" t="n">
        <v>-7</v>
      </c>
      <c r="AM12" s="29" t="n">
        <v>68.5</v>
      </c>
      <c r="AN12" s="29" t="n">
        <f aca="false">SQRT((AL12*AL12)+(AM12*AM12))</f>
        <v>68.8567353277804</v>
      </c>
      <c r="AO12" s="29" t="n">
        <v>8.5</v>
      </c>
      <c r="AP12" s="29" t="n">
        <v>62.5</v>
      </c>
      <c r="AQ12" s="29" t="n">
        <f aca="false">SQRT((AO12*AO12)+(AP12*AP12))</f>
        <v>63.0753517627924</v>
      </c>
      <c r="AR12" s="29" t="n">
        <v>22.5</v>
      </c>
      <c r="AS12" s="29" t="n">
        <v>53</v>
      </c>
      <c r="AT12" s="29" t="n">
        <f aca="false">SQRT((AR12*AR12)+(AS12*AS12))</f>
        <v>57.5782076831157</v>
      </c>
      <c r="AU12" s="29" t="n">
        <v>33</v>
      </c>
      <c r="AV12" s="29" t="n">
        <v>38</v>
      </c>
      <c r="AW12" s="30" t="n">
        <f aca="false">SQRT((AU12*AU12)+(AV12*AV12))</f>
        <v>50.3289181286465</v>
      </c>
    </row>
    <row r="13" customFormat="false" ht="19.5" hidden="false" customHeight="true" outlineLevel="0" collapsed="false">
      <c r="A13" s="25"/>
      <c r="B13" s="26"/>
      <c r="C13" s="26"/>
      <c r="D13" s="27" t="s">
        <v>16</v>
      </c>
      <c r="E13" s="28" t="n">
        <v>29</v>
      </c>
      <c r="F13" s="29" t="n">
        <v>9.5</v>
      </c>
      <c r="G13" s="29" t="n">
        <f aca="false">SQRT((E13*E13)+(F13*F13))</f>
        <v>30.5163890393343</v>
      </c>
      <c r="H13" s="29" t="n">
        <v>8</v>
      </c>
      <c r="I13" s="29" t="n">
        <v>22.5</v>
      </c>
      <c r="J13" s="29" t="n">
        <f aca="false">SQRT((H13*H13)+(I13*I13))</f>
        <v>23.8799078725191</v>
      </c>
      <c r="K13" s="29" t="n">
        <v>-5</v>
      </c>
      <c r="L13" s="29" t="n">
        <v>21</v>
      </c>
      <c r="M13" s="29" t="n">
        <f aca="false">SQRT((K13*K13)+(L13*L13))</f>
        <v>21.5870331449229</v>
      </c>
      <c r="N13" s="29" t="n">
        <v>-18.5</v>
      </c>
      <c r="O13" s="29" t="n">
        <v>18</v>
      </c>
      <c r="P13" s="29" t="n">
        <f aca="false">SQRT((N13*N13)+(O13*O13))</f>
        <v>25.8118189982806</v>
      </c>
      <c r="Q13" s="29" t="n">
        <v>-33</v>
      </c>
      <c r="R13" s="29" t="n">
        <v>2.5</v>
      </c>
      <c r="S13" s="29" t="n">
        <f aca="false">SQRT((Q13*Q13)+(R13*R13))</f>
        <v>33.0945614867458</v>
      </c>
      <c r="T13" s="28" t="n">
        <v>31.5</v>
      </c>
      <c r="U13" s="29" t="n">
        <v>42</v>
      </c>
      <c r="V13" s="29" t="n">
        <f aca="false">SQRT((T13*T13)+(U13*U13))</f>
        <v>52.5</v>
      </c>
      <c r="W13" s="29" t="n">
        <v>10</v>
      </c>
      <c r="X13" s="29" t="n">
        <v>52</v>
      </c>
      <c r="Y13" s="29" t="n">
        <f aca="false">SQRT((W13*W13)+(X13*X13))</f>
        <v>52.9528091794949</v>
      </c>
      <c r="Z13" s="29" t="n">
        <v>-5</v>
      </c>
      <c r="AA13" s="29" t="n">
        <v>49.5</v>
      </c>
      <c r="AB13" s="29" t="n">
        <f aca="false">SQRT((Z13*Z13)+(AA13*AA13))</f>
        <v>49.751884386423</v>
      </c>
      <c r="AC13" s="29" t="n">
        <v>-19.5</v>
      </c>
      <c r="AD13" s="29" t="n">
        <v>41</v>
      </c>
      <c r="AE13" s="29" t="n">
        <f aca="false">SQRT((AC13*AC13)+(AD13*AD13))</f>
        <v>45.4009911786075</v>
      </c>
      <c r="AF13" s="29" t="n">
        <v>-33</v>
      </c>
      <c r="AG13" s="29" t="n">
        <v>29</v>
      </c>
      <c r="AH13" s="29" t="n">
        <f aca="false">SQRT((AF13*AF13)+(AG13*AG13))</f>
        <v>43.9317652729776</v>
      </c>
      <c r="AI13" s="28" t="n">
        <v>30</v>
      </c>
      <c r="AJ13" s="29" t="n">
        <v>55</v>
      </c>
      <c r="AK13" s="29" t="n">
        <f aca="false">SQRT((AI13*AI13)+(AJ13*AJ13))</f>
        <v>62.6498204307083</v>
      </c>
      <c r="AL13" s="29" t="n">
        <v>10</v>
      </c>
      <c r="AM13" s="29" t="n">
        <v>61.5</v>
      </c>
      <c r="AN13" s="29" t="n">
        <f aca="false">SQRT((AL13*AL13)+(AM13*AM13))</f>
        <v>62.3077041785364</v>
      </c>
      <c r="AO13" s="29" t="n">
        <v>-4.5</v>
      </c>
      <c r="AP13" s="29" t="n">
        <v>37.5</v>
      </c>
      <c r="AQ13" s="29" t="n">
        <f aca="false">SQRT((AO13*AO13)+(AP13*AP13))</f>
        <v>37.7690349360425</v>
      </c>
      <c r="AR13" s="29" t="n">
        <v>-19</v>
      </c>
      <c r="AS13" s="29" t="n">
        <v>50</v>
      </c>
      <c r="AT13" s="29" t="n">
        <f aca="false">SQRT((AR13*AR13)+(AS13*AS13))</f>
        <v>53.4883164812653</v>
      </c>
      <c r="AU13" s="29" t="n">
        <v>-30.5</v>
      </c>
      <c r="AV13" s="29" t="n">
        <v>37</v>
      </c>
      <c r="AW13" s="30" t="n">
        <f aca="false">SQRT((AU13*AU13)+(AV13*AV13))</f>
        <v>47.9504953050539</v>
      </c>
    </row>
    <row r="14" customFormat="false" ht="19.5" hidden="false" customHeight="true" outlineLevel="0" collapsed="false">
      <c r="A14" s="25" t="n">
        <v>10</v>
      </c>
      <c r="B14" s="26" t="s">
        <v>13</v>
      </c>
      <c r="C14" s="26" t="s">
        <v>14</v>
      </c>
      <c r="D14" s="27" t="s">
        <v>15</v>
      </c>
      <c r="E14" s="28" t="n">
        <v>-30</v>
      </c>
      <c r="F14" s="29" t="n">
        <v>19.5</v>
      </c>
      <c r="G14" s="29" t="n">
        <f aca="false">SQRT((E14*E14)+(F14*F14))</f>
        <v>35.7805813256297</v>
      </c>
      <c r="H14" s="29" t="n">
        <v>-8</v>
      </c>
      <c r="I14" s="29" t="n">
        <v>24</v>
      </c>
      <c r="J14" s="29" t="n">
        <f aca="false">SQRT((H14*H14)+(I14*I14))</f>
        <v>25.298221281347</v>
      </c>
      <c r="K14" s="29" t="n">
        <v>4</v>
      </c>
      <c r="L14" s="29" t="n">
        <v>19.5</v>
      </c>
      <c r="M14" s="29" t="n">
        <f aca="false">SQRT((K14*K14)+(L14*L14))</f>
        <v>19.9060292373944</v>
      </c>
      <c r="N14" s="29" t="n">
        <v>17</v>
      </c>
      <c r="O14" s="29" t="n">
        <v>15</v>
      </c>
      <c r="P14" s="29" t="n">
        <f aca="false">SQRT((N14*N14)+(O14*O14))</f>
        <v>22.6715680975093</v>
      </c>
      <c r="Q14" s="29" t="n">
        <v>36</v>
      </c>
      <c r="R14" s="29" t="n">
        <v>3.5</v>
      </c>
      <c r="S14" s="29" t="n">
        <f aca="false">SQRT((Q14*Q14)+(R14*R14))</f>
        <v>36.1697387328137</v>
      </c>
      <c r="T14" s="28" t="n">
        <v>-25.5</v>
      </c>
      <c r="U14" s="29" t="n">
        <v>53.5</v>
      </c>
      <c r="V14" s="29" t="n">
        <f aca="false">SQRT((T14*T14)+(U14*U14))</f>
        <v>59.2663479556485</v>
      </c>
      <c r="W14" s="29" t="n">
        <v>-3</v>
      </c>
      <c r="X14" s="29" t="n">
        <v>53.5</v>
      </c>
      <c r="Y14" s="29" t="n">
        <f aca="false">SQRT((W14*W14)+(X14*X14))</f>
        <v>53.5840461331542</v>
      </c>
      <c r="Z14" s="29" t="n">
        <v>9</v>
      </c>
      <c r="AA14" s="29" t="n">
        <v>47</v>
      </c>
      <c r="AB14" s="29" t="n">
        <f aca="false">SQRT((Z14*Z14)+(AA14*AA14))</f>
        <v>47.8539444560216</v>
      </c>
      <c r="AC14" s="29" t="n">
        <v>21.5</v>
      </c>
      <c r="AD14" s="29" t="n">
        <v>39.5</v>
      </c>
      <c r="AE14" s="29" t="n">
        <f aca="false">SQRT((AC14*AC14)+(AD14*AD14))</f>
        <v>44.9722136435377</v>
      </c>
      <c r="AF14" s="29" t="n">
        <v>35</v>
      </c>
      <c r="AG14" s="29" t="n">
        <v>29.5</v>
      </c>
      <c r="AH14" s="29" t="n">
        <f aca="false">SQRT((AF14*AF14)+(AG14*AG14))</f>
        <v>45.7739008606433</v>
      </c>
      <c r="AI14" s="28" t="n">
        <v>-21</v>
      </c>
      <c r="AJ14" s="29" t="n">
        <v>66.5</v>
      </c>
      <c r="AK14" s="29" t="n">
        <f aca="false">SQRT((AI14*AI14)+(AJ14*AJ14))</f>
        <v>69.7370059580995</v>
      </c>
      <c r="AL14" s="29" t="n">
        <v>0.5</v>
      </c>
      <c r="AM14" s="29" t="n">
        <v>65</v>
      </c>
      <c r="AN14" s="29" t="n">
        <f aca="false">SQRT((AL14*AL14)+(AM14*AM14))</f>
        <v>65.001923048476</v>
      </c>
      <c r="AO14" s="29" t="n">
        <v>10</v>
      </c>
      <c r="AP14" s="29" t="n">
        <v>56</v>
      </c>
      <c r="AQ14" s="29" t="n">
        <f aca="false">SQRT((AO14*AO14)+(AP14*AP14))</f>
        <v>56.8858506133116</v>
      </c>
      <c r="AR14" s="29" t="n">
        <v>22</v>
      </c>
      <c r="AS14" s="29" t="n">
        <v>48</v>
      </c>
      <c r="AT14" s="29" t="n">
        <f aca="false">SQRT((AR14*AR14)+(AS14*AS14))</f>
        <v>52.8015151297763</v>
      </c>
      <c r="AU14" s="29" t="n">
        <v>34.5</v>
      </c>
      <c r="AV14" s="29" t="n">
        <v>37.5</v>
      </c>
      <c r="AW14" s="30" t="n">
        <f aca="false">SQRT((AU14*AU14)+(AV14*AV14))</f>
        <v>50.9558632543891</v>
      </c>
    </row>
    <row r="15" customFormat="false" ht="19.5" hidden="false" customHeight="true" outlineLevel="0" collapsed="false">
      <c r="A15" s="25"/>
      <c r="B15" s="26"/>
      <c r="C15" s="26"/>
      <c r="D15" s="27" t="s">
        <v>16</v>
      </c>
      <c r="E15" s="28" t="n">
        <v>30</v>
      </c>
      <c r="F15" s="29" t="n">
        <v>21</v>
      </c>
      <c r="G15" s="29" t="n">
        <f aca="false">SQRT((E15*E15)+(F15*F15))</f>
        <v>36.6196668472011</v>
      </c>
      <c r="H15" s="29" t="n">
        <v>8.5</v>
      </c>
      <c r="I15" s="29" t="n">
        <v>25.5</v>
      </c>
      <c r="J15" s="29" t="n">
        <f aca="false">SQRT((H15*H15)+(I15*I15))</f>
        <v>26.8793601114312</v>
      </c>
      <c r="K15" s="29" t="n">
        <v>-3.5</v>
      </c>
      <c r="L15" s="29" t="n">
        <v>21</v>
      </c>
      <c r="M15" s="29" t="n">
        <f aca="false">SQRT((K15*K15)+(L15*L15))</f>
        <v>21.2896688560438</v>
      </c>
      <c r="N15" s="29" t="n">
        <v>-16.5</v>
      </c>
      <c r="O15" s="29" t="n">
        <v>15.5</v>
      </c>
      <c r="P15" s="29" t="n">
        <f aca="false">SQRT((N15*N15)+(O15*O15))</f>
        <v>22.6384628453435</v>
      </c>
      <c r="Q15" s="29" t="n">
        <v>-34</v>
      </c>
      <c r="R15" s="29" t="n">
        <v>4</v>
      </c>
      <c r="S15" s="29" t="n">
        <f aca="false">SQRT((Q15*Q15)+(R15*R15))</f>
        <v>34.2344855372474</v>
      </c>
      <c r="T15" s="28" t="n">
        <v>27.5</v>
      </c>
      <c r="U15" s="29" t="n">
        <v>54.5</v>
      </c>
      <c r="V15" s="29" t="n">
        <f aca="false">SQRT((T15*T15)+(U15*U15))</f>
        <v>61.0450653206301</v>
      </c>
      <c r="W15" s="29" t="n">
        <v>4</v>
      </c>
      <c r="X15" s="29" t="n">
        <v>55.5</v>
      </c>
      <c r="Y15" s="29" t="n">
        <f aca="false">SQRT((W15*W15)+(X15*X15))</f>
        <v>55.6439574437333</v>
      </c>
      <c r="Z15" s="29" t="n">
        <v>-8.5</v>
      </c>
      <c r="AA15" s="29" t="n">
        <v>48</v>
      </c>
      <c r="AB15" s="29" t="n">
        <f aca="false">SQRT((Z15*Z15)+(AA15*AA15))</f>
        <v>48.7467947664254</v>
      </c>
      <c r="AC15" s="29" t="n">
        <v>-21</v>
      </c>
      <c r="AD15" s="29" t="n">
        <v>40.5</v>
      </c>
      <c r="AE15" s="29" t="n">
        <f aca="false">SQRT((AC15*AC15)+(AD15*AD15))</f>
        <v>45.6207189772367</v>
      </c>
      <c r="AF15" s="29" t="n">
        <v>-34</v>
      </c>
      <c r="AG15" s="29" t="n">
        <v>29.5</v>
      </c>
      <c r="AH15" s="29" t="n">
        <f aca="false">SQRT((AF15*AF15)+(AG15*AG15))</f>
        <v>45.0138867462031</v>
      </c>
      <c r="AI15" s="28" t="n">
        <v>23</v>
      </c>
      <c r="AJ15" s="29" t="n">
        <v>68</v>
      </c>
      <c r="AK15" s="29" t="n">
        <f aca="false">SQRT((AI15*AI15)+(AJ15*AJ15))</f>
        <v>71.7843994193725</v>
      </c>
      <c r="AL15" s="29" t="n">
        <v>1</v>
      </c>
      <c r="AM15" s="29" t="n">
        <v>65.5</v>
      </c>
      <c r="AN15" s="29" t="n">
        <f aca="false">SQRT((AL15*AL15)+(AM15*AM15))</f>
        <v>65.5076331430162</v>
      </c>
      <c r="AO15" s="29" t="n">
        <v>-10</v>
      </c>
      <c r="AP15" s="29" t="n">
        <v>56.5</v>
      </c>
      <c r="AQ15" s="29" t="n">
        <f aca="false">SQRT((AO15*AO15)+(AP15*AP15))</f>
        <v>57.3781317228088</v>
      </c>
      <c r="AR15" s="29" t="n">
        <v>-22.5</v>
      </c>
      <c r="AS15" s="29" t="n">
        <v>49</v>
      </c>
      <c r="AT15" s="29" t="n">
        <f aca="false">SQRT((AR15*AR15)+(AS15*AS15))</f>
        <v>53.9189206123416</v>
      </c>
      <c r="AU15" s="29" t="n">
        <v>-33.5</v>
      </c>
      <c r="AV15" s="29" t="n">
        <v>37</v>
      </c>
      <c r="AW15" s="30" t="n">
        <f aca="false">SQRT((AU15*AU15)+(AV15*AV15))</f>
        <v>49.9124233032218</v>
      </c>
    </row>
    <row r="16" customFormat="false" ht="19.5" hidden="false" customHeight="true" outlineLevel="0" collapsed="false">
      <c r="A16" s="25" t="n">
        <v>5</v>
      </c>
      <c r="B16" s="26" t="s">
        <v>17</v>
      </c>
      <c r="C16" s="26" t="s">
        <v>18</v>
      </c>
      <c r="D16" s="27" t="s">
        <v>15</v>
      </c>
      <c r="E16" s="28" t="n">
        <v>-34.5</v>
      </c>
      <c r="F16" s="29" t="n">
        <v>20</v>
      </c>
      <c r="G16" s="29" t="n">
        <f aca="false">SQRT((E16*E16)+(F16*F16))</f>
        <v>39.8779387631808</v>
      </c>
      <c r="H16" s="29" t="n">
        <v>-10</v>
      </c>
      <c r="I16" s="29" t="n">
        <v>25.5</v>
      </c>
      <c r="J16" s="29" t="n">
        <f aca="false">SQRT((H16*H16)+(I16*I16))</f>
        <v>27.3906918496047</v>
      </c>
      <c r="K16" s="29" t="n">
        <v>5</v>
      </c>
      <c r="L16" s="29" t="n">
        <v>23.5</v>
      </c>
      <c r="M16" s="29" t="n">
        <f aca="false">SQRT((K16*K16)+(L16*L16))</f>
        <v>24.0260275534679</v>
      </c>
      <c r="N16" s="29" t="n">
        <v>20</v>
      </c>
      <c r="O16" s="29" t="n">
        <v>16</v>
      </c>
      <c r="P16" s="29" t="n">
        <f aca="false">SQRT((N16*N16)+(O16*O16))</f>
        <v>25.6124969497314</v>
      </c>
      <c r="Q16" s="29" t="n">
        <v>38.5</v>
      </c>
      <c r="R16" s="29" t="n">
        <v>3.5</v>
      </c>
      <c r="S16" s="29" t="n">
        <f aca="false">SQRT((Q16*Q16)+(R16*R16))</f>
        <v>38.6587635601554</v>
      </c>
      <c r="T16" s="28" t="n">
        <v>-32.5</v>
      </c>
      <c r="U16" s="29" t="n">
        <v>57.5</v>
      </c>
      <c r="V16" s="29" t="n">
        <f aca="false">SQRT((T16*T16)+(U16*U16))</f>
        <v>66.0492240681145</v>
      </c>
      <c r="W16" s="29" t="n">
        <v>-11</v>
      </c>
      <c r="X16" s="29" t="n">
        <v>57</v>
      </c>
      <c r="Y16" s="29" t="n">
        <f aca="false">SQRT((W16*W16)+(X16*X16))</f>
        <v>58.0517010948</v>
      </c>
      <c r="Z16" s="29" t="n">
        <v>4</v>
      </c>
      <c r="AA16" s="29" t="n">
        <v>52</v>
      </c>
      <c r="AB16" s="29" t="n">
        <f aca="false">SQRT((Z16*Z16)+(AA16*AA16))</f>
        <v>52.1536192416212</v>
      </c>
      <c r="AC16" s="29" t="n">
        <v>18</v>
      </c>
      <c r="AD16" s="29" t="n">
        <v>45</v>
      </c>
      <c r="AE16" s="29" t="n">
        <f aca="false">SQRT((AC16*AC16)+(AD16*AD16))</f>
        <v>48.4664832642105</v>
      </c>
      <c r="AF16" s="29" t="n">
        <v>33.5</v>
      </c>
      <c r="AG16" s="29" t="n">
        <v>31</v>
      </c>
      <c r="AH16" s="29" t="n">
        <f aca="false">SQRT((AF16*AF16)+(AG16*AG16))</f>
        <v>45.6426335787058</v>
      </c>
      <c r="AI16" s="28" t="n">
        <v>-29.5</v>
      </c>
      <c r="AJ16" s="29" t="n">
        <v>73.5</v>
      </c>
      <c r="AK16" s="29" t="n">
        <f aca="false">SQRT((AI16*AI16)+(AJ16*AJ16))</f>
        <v>79.1991161566845</v>
      </c>
      <c r="AL16" s="29" t="n">
        <v>-10.5</v>
      </c>
      <c r="AM16" s="29" t="n">
        <v>70.5</v>
      </c>
      <c r="AN16" s="29" t="n">
        <f aca="false">SQRT((AL16*AL16)+(AM16*AM16))</f>
        <v>71.2776262231003</v>
      </c>
      <c r="AO16" s="29" t="n">
        <v>3</v>
      </c>
      <c r="AP16" s="29" t="n">
        <v>65</v>
      </c>
      <c r="AQ16" s="29" t="n">
        <f aca="false">SQRT((AO16*AO16)+(AP16*AP16))</f>
        <v>65.0691939399898</v>
      </c>
      <c r="AR16" s="29" t="n">
        <v>16</v>
      </c>
      <c r="AS16" s="29" t="n">
        <v>54.5</v>
      </c>
      <c r="AT16" s="29" t="n">
        <f aca="false">SQRT((AR16*AR16)+(AS16*AS16))</f>
        <v>56.8000880281008</v>
      </c>
      <c r="AU16" s="29" t="n">
        <v>31</v>
      </c>
      <c r="AV16" s="29" t="n">
        <v>38.5</v>
      </c>
      <c r="AW16" s="30" t="n">
        <f aca="false">SQRT((AU16*AU16)+(AV16*AV16))</f>
        <v>49.4292423571311</v>
      </c>
    </row>
    <row r="17" customFormat="false" ht="19.5" hidden="false" customHeight="true" outlineLevel="0" collapsed="false">
      <c r="A17" s="25"/>
      <c r="B17" s="26"/>
      <c r="C17" s="26"/>
      <c r="D17" s="27" t="s">
        <v>16</v>
      </c>
      <c r="E17" s="28" t="n">
        <v>32</v>
      </c>
      <c r="F17" s="29" t="n">
        <v>26</v>
      </c>
      <c r="G17" s="29" t="n">
        <f aca="false">SQRT((E17*E17)+(F17*F17))</f>
        <v>41.2310562561766</v>
      </c>
      <c r="H17" s="29" t="n">
        <v>6</v>
      </c>
      <c r="I17" s="29" t="n">
        <v>30</v>
      </c>
      <c r="J17" s="29" t="n">
        <f aca="false">SQRT((H17*H17)+(I17*I17))</f>
        <v>30.5941170815567</v>
      </c>
      <c r="K17" s="29" t="n">
        <v>-9.5</v>
      </c>
      <c r="L17" s="29" t="n">
        <v>23.5</v>
      </c>
      <c r="M17" s="29" t="n">
        <f aca="false">SQRT((K17*K17)+(L17*L17))</f>
        <v>25.3475837112732</v>
      </c>
      <c r="N17" s="29" t="n">
        <v>-23</v>
      </c>
      <c r="O17" s="29" t="n">
        <v>15.5</v>
      </c>
      <c r="P17" s="29" t="n">
        <f aca="false">SQRT((N17*N17)+(O17*O17))</f>
        <v>27.7353564967173</v>
      </c>
      <c r="Q17" s="29" t="n">
        <v>-37.5</v>
      </c>
      <c r="R17" s="29" t="n">
        <v>3</v>
      </c>
      <c r="S17" s="29" t="n">
        <f aca="false">SQRT((Q17*Q17)+(R17*R17))</f>
        <v>37.6198086119534</v>
      </c>
      <c r="T17" s="28" t="n">
        <v>30</v>
      </c>
      <c r="U17" s="29" t="n">
        <v>63.5</v>
      </c>
      <c r="V17" s="29" t="n">
        <f aca="false">SQRT((T17*T17)+(U17*U17))</f>
        <v>70.2299793535496</v>
      </c>
      <c r="W17" s="29" t="n">
        <v>6</v>
      </c>
      <c r="X17" s="29" t="n">
        <v>63</v>
      </c>
      <c r="Y17" s="29" t="n">
        <f aca="false">SQRT((W17*W17)+(X17*X17))</f>
        <v>63.285069329187</v>
      </c>
      <c r="Z17" s="29" t="n">
        <v>-9</v>
      </c>
      <c r="AA17" s="29" t="n">
        <v>53.5</v>
      </c>
      <c r="AB17" s="29" t="n">
        <f aca="false">SQRT((Z17*Z17)+(AA17*AA17))</f>
        <v>54.2517280830758</v>
      </c>
      <c r="AC17" s="29" t="n">
        <v>-23</v>
      </c>
      <c r="AD17" s="29" t="n">
        <v>45</v>
      </c>
      <c r="AE17" s="29" t="n">
        <f aca="false">SQRT((AC17*AC17)+(AD17*AD17))</f>
        <v>50.5371150739731</v>
      </c>
      <c r="AF17" s="29" t="n">
        <v>-36</v>
      </c>
      <c r="AG17" s="29" t="n">
        <v>28.5</v>
      </c>
      <c r="AH17" s="29" t="n">
        <f aca="false">SQRT((AF17*AF17)+(AG17*AG17))</f>
        <v>45.9156835950419</v>
      </c>
      <c r="AI17" s="28" t="n">
        <v>25</v>
      </c>
      <c r="AJ17" s="29" t="n">
        <v>78</v>
      </c>
      <c r="AK17" s="29" t="n">
        <f aca="false">SQRT((AI17*AI17)+(AJ17*AJ17))</f>
        <v>81.9084855189009</v>
      </c>
      <c r="AL17" s="29" t="n">
        <v>5</v>
      </c>
      <c r="AM17" s="29" t="n">
        <v>77</v>
      </c>
      <c r="AN17" s="29" t="n">
        <f aca="false">SQRT((AL17*AL17)+(AM17*AM17))</f>
        <v>77.1621668954417</v>
      </c>
      <c r="AO17" s="29" t="n">
        <v>-8.5</v>
      </c>
      <c r="AP17" s="29" t="n">
        <v>68</v>
      </c>
      <c r="AQ17" s="29" t="n">
        <f aca="false">SQRT((AO17*AO17)+(AP17*AP17))</f>
        <v>68.5291908605377</v>
      </c>
      <c r="AR17" s="29" t="n">
        <v>-21.5</v>
      </c>
      <c r="AS17" s="29" t="n">
        <v>54</v>
      </c>
      <c r="AT17" s="29" t="n">
        <f aca="false">SQRT((AR17*AR17)+(AS17*AS17))</f>
        <v>58.12271500885</v>
      </c>
      <c r="AU17" s="29" t="n">
        <v>-34</v>
      </c>
      <c r="AV17" s="29" t="n">
        <v>37</v>
      </c>
      <c r="AW17" s="30" t="n">
        <f aca="false">SQRT((AU17*AU17)+(AV17*AV17))</f>
        <v>50.2493781056045</v>
      </c>
    </row>
    <row r="18" customFormat="false" ht="19.5" hidden="false" customHeight="true" outlineLevel="0" collapsed="false">
      <c r="A18" s="25" t="n">
        <v>6</v>
      </c>
      <c r="B18" s="26" t="s">
        <v>17</v>
      </c>
      <c r="C18" s="26" t="s">
        <v>19</v>
      </c>
      <c r="D18" s="27" t="s">
        <v>15</v>
      </c>
      <c r="E18" s="28" t="n">
        <v>-30</v>
      </c>
      <c r="F18" s="29" t="n">
        <v>35.5</v>
      </c>
      <c r="G18" s="29" t="n">
        <f aca="false">SQRT((E18*E18)+(F18*F18))</f>
        <v>46.4784896484385</v>
      </c>
      <c r="H18" s="29" t="n">
        <v>-4.5</v>
      </c>
      <c r="I18" s="29" t="n">
        <v>38</v>
      </c>
      <c r="J18" s="29" t="n">
        <f aca="false">SQRT((H18*H18)+(I18*I18))</f>
        <v>38.265519727295</v>
      </c>
      <c r="K18" s="29" t="n">
        <v>8</v>
      </c>
      <c r="L18" s="29" t="n">
        <v>30</v>
      </c>
      <c r="M18" s="29" t="n">
        <f aca="false">SQRT((K18*K18)+(L18*L18))</f>
        <v>31.0483493925201</v>
      </c>
      <c r="N18" s="29" t="n">
        <v>21</v>
      </c>
      <c r="O18" s="29" t="n">
        <v>20.5</v>
      </c>
      <c r="P18" s="29" t="n">
        <f aca="false">SQRT((N18*N18)+(O18*O18))</f>
        <v>29.3470611816584</v>
      </c>
      <c r="Q18" s="29" t="n">
        <v>35</v>
      </c>
      <c r="R18" s="29" t="n">
        <v>5.5</v>
      </c>
      <c r="S18" s="29" t="n">
        <f aca="false">SQRT((Q18*Q18)+(R18*R18))</f>
        <v>35.4295074761138</v>
      </c>
      <c r="T18" s="28" t="n">
        <v>-20</v>
      </c>
      <c r="U18" s="29" t="n">
        <v>76</v>
      </c>
      <c r="V18" s="29" t="n">
        <f aca="false">SQRT((T18*T18)+(U18*U18))</f>
        <v>78.587530817554</v>
      </c>
      <c r="W18" s="29" t="n">
        <v>3</v>
      </c>
      <c r="X18" s="29" t="n">
        <v>71.5</v>
      </c>
      <c r="Y18" s="29" t="n">
        <f aca="false">SQRT((W18*W18)+(X18*X18))</f>
        <v>71.5629093874753</v>
      </c>
      <c r="Z18" s="29" t="n">
        <v>16</v>
      </c>
      <c r="AA18" s="29" t="n">
        <v>59.5</v>
      </c>
      <c r="AB18" s="29" t="n">
        <f aca="false">SQRT((Z18*Z18)+(AA18*AA18))</f>
        <v>61.613716005448</v>
      </c>
      <c r="AC18" s="29" t="n">
        <v>27</v>
      </c>
      <c r="AD18" s="29" t="n">
        <v>49</v>
      </c>
      <c r="AE18" s="29" t="n">
        <f aca="false">SQRT((AC18*AC18)+(AD18*AD18))</f>
        <v>55.9464029227975</v>
      </c>
      <c r="AF18" s="29" t="n">
        <v>37.5</v>
      </c>
      <c r="AG18" s="29" t="n">
        <v>33.5</v>
      </c>
      <c r="AH18" s="29" t="n">
        <f aca="false">SQRT((AF18*AF18)+(AG18*AG18))</f>
        <v>50.2841923470985</v>
      </c>
      <c r="AI18" s="28" t="n">
        <v>-14</v>
      </c>
      <c r="AJ18" s="29" t="n">
        <v>89</v>
      </c>
      <c r="AK18" s="29" t="n">
        <f aca="false">SQRT((AI18*AI18)+(AJ18*AJ18))</f>
        <v>90.0943949421938</v>
      </c>
      <c r="AL18" s="29" t="n">
        <v>7</v>
      </c>
      <c r="AM18" s="29" t="n">
        <v>83</v>
      </c>
      <c r="AN18" s="29" t="n">
        <f aca="false">SQRT((AL18*AL18)+(AM18*AM18))</f>
        <v>83.2946576918352</v>
      </c>
      <c r="AO18" s="29" t="n">
        <v>18.5</v>
      </c>
      <c r="AP18" s="29" t="n">
        <v>69</v>
      </c>
      <c r="AQ18" s="29" t="n">
        <f aca="false">SQRT((AO18*AO18)+(AP18*AP18))</f>
        <v>71.4370352128362</v>
      </c>
      <c r="AR18" s="29" t="n">
        <v>29</v>
      </c>
      <c r="AS18" s="29" t="n">
        <v>57.5</v>
      </c>
      <c r="AT18" s="29" t="n">
        <f aca="false">SQRT((AR18*AR18)+(AS18*AS18))</f>
        <v>64.39914595707</v>
      </c>
      <c r="AU18" s="29" t="n">
        <v>38</v>
      </c>
      <c r="AV18" s="29" t="n">
        <v>41.5</v>
      </c>
      <c r="AW18" s="30" t="n">
        <f aca="false">SQRT((AU18*AU18)+(AV18*AV18))</f>
        <v>56.2694410848375</v>
      </c>
    </row>
    <row r="19" customFormat="false" ht="19.5" hidden="false" customHeight="true" outlineLevel="0" collapsed="false">
      <c r="A19" s="25"/>
      <c r="B19" s="26"/>
      <c r="C19" s="26"/>
      <c r="D19" s="27" t="s">
        <v>16</v>
      </c>
      <c r="E19" s="28" t="n">
        <v>30.5</v>
      </c>
      <c r="F19" s="29" t="n">
        <v>36</v>
      </c>
      <c r="G19" s="29" t="n">
        <f aca="false">SQRT((E19*E19)+(F19*F19))</f>
        <v>47.1831537733543</v>
      </c>
      <c r="H19" s="29" t="n">
        <v>4</v>
      </c>
      <c r="I19" s="29" t="n">
        <v>38</v>
      </c>
      <c r="J19" s="29" t="n">
        <f aca="false">SQRT((H19*H19)+(I19*I19))</f>
        <v>38.2099463490856</v>
      </c>
      <c r="K19" s="29" t="n">
        <v>-9</v>
      </c>
      <c r="L19" s="29" t="n">
        <v>32</v>
      </c>
      <c r="M19" s="29" t="n">
        <f aca="false">SQRT((K19*K19)+(L19*L19))</f>
        <v>33.2415402771893</v>
      </c>
      <c r="N19" s="29" t="n">
        <v>-22</v>
      </c>
      <c r="O19" s="29" t="n">
        <v>22</v>
      </c>
      <c r="P19" s="29" t="n">
        <f aca="false">SQRT((N19*N19)+(O19*O19))</f>
        <v>31.1126983722081</v>
      </c>
      <c r="Q19" s="29" t="n">
        <v>-35.5</v>
      </c>
      <c r="R19" s="29" t="n">
        <v>5</v>
      </c>
      <c r="S19" s="29" t="n">
        <f aca="false">SQRT((Q19*Q19)+(R19*R19))</f>
        <v>35.8503835404867</v>
      </c>
      <c r="T19" s="28" t="n">
        <v>20</v>
      </c>
      <c r="U19" s="29" t="n">
        <v>76</v>
      </c>
      <c r="V19" s="29" t="n">
        <f aca="false">SQRT((T19*T19)+(U19*U19))</f>
        <v>78.587530817554</v>
      </c>
      <c r="W19" s="29" t="n">
        <v>-2</v>
      </c>
      <c r="X19" s="29" t="n">
        <v>72</v>
      </c>
      <c r="Y19" s="29" t="n">
        <f aca="false">SQRT((W19*W19)+(X19*X19))</f>
        <v>72.0277724214764</v>
      </c>
      <c r="Z19" s="29" t="n">
        <v>-14.5</v>
      </c>
      <c r="AA19" s="29" t="n">
        <v>62.5</v>
      </c>
      <c r="AB19" s="29" t="n">
        <f aca="false">SQRT((Z19*Z19)+(AA19*AA19))</f>
        <v>64.1599563590874</v>
      </c>
      <c r="AC19" s="29" t="n">
        <v>-29</v>
      </c>
      <c r="AD19" s="29" t="n">
        <v>51</v>
      </c>
      <c r="AE19" s="29" t="n">
        <f aca="false">SQRT((AC19*AC19)+(AD19*AD19))</f>
        <v>58.6685605754905</v>
      </c>
      <c r="AF19" s="29" t="n">
        <v>-39</v>
      </c>
      <c r="AG19" s="29" t="n">
        <v>32</v>
      </c>
      <c r="AH19" s="29" t="n">
        <f aca="false">SQRT((AF19*AF19)+(AG19*AG19))</f>
        <v>50.4479930225178</v>
      </c>
      <c r="AI19" s="28" t="n">
        <v>13</v>
      </c>
      <c r="AJ19" s="29" t="n">
        <v>91</v>
      </c>
      <c r="AK19" s="29" t="n">
        <f aca="false">SQRT((AI19*AI19)+(AJ19*AJ19))</f>
        <v>91.9238815542512</v>
      </c>
      <c r="AL19" s="29" t="n">
        <v>-5</v>
      </c>
      <c r="AM19" s="29" t="n">
        <v>85</v>
      </c>
      <c r="AN19" s="29" t="n">
        <f aca="false">SQRT((AL19*AL19)+(AM19*AM19))</f>
        <v>85.146931829632</v>
      </c>
      <c r="AO19" s="29" t="n">
        <v>-17</v>
      </c>
      <c r="AP19" s="29" t="n">
        <v>74</v>
      </c>
      <c r="AQ19" s="29" t="n">
        <f aca="false">SQRT((AO19*AO19)+(AP19*AP19))</f>
        <v>75.9275970909129</v>
      </c>
      <c r="AR19" s="29" t="n">
        <v>-29.5</v>
      </c>
      <c r="AS19" s="29" t="n">
        <v>60.5</v>
      </c>
      <c r="AT19" s="29" t="n">
        <f aca="false">SQRT((AR19*AR19)+(AS19*AS19))</f>
        <v>67.3089889984986</v>
      </c>
      <c r="AU19" s="29" t="n">
        <v>-38</v>
      </c>
      <c r="AV19" s="29" t="n">
        <v>40</v>
      </c>
      <c r="AW19" s="30" t="n">
        <f aca="false">SQRT((AU19*AU19)+(AV19*AV19))</f>
        <v>55.1724568965349</v>
      </c>
    </row>
    <row r="20" customFormat="false" ht="19.5" hidden="false" customHeight="true" outlineLevel="0" collapsed="false">
      <c r="A20" s="25" t="n">
        <v>8</v>
      </c>
      <c r="B20" s="26" t="s">
        <v>13</v>
      </c>
      <c r="C20" s="26" t="s">
        <v>20</v>
      </c>
      <c r="D20" s="27" t="s">
        <v>15</v>
      </c>
      <c r="E20" s="28" t="n">
        <v>-29.5</v>
      </c>
      <c r="F20" s="29" t="n">
        <v>22.5</v>
      </c>
      <c r="G20" s="29" t="n">
        <f aca="false">SQRT((E20*E20)+(F20*F20))</f>
        <v>37.1012129181783</v>
      </c>
      <c r="H20" s="29" t="n">
        <v>-6</v>
      </c>
      <c r="I20" s="29" t="n">
        <v>27</v>
      </c>
      <c r="J20" s="29" t="n">
        <f aca="false">SQRT((H20*H20)+(I20*I20))</f>
        <v>27.6586333718787</v>
      </c>
      <c r="K20" s="29" t="n">
        <v>6.5</v>
      </c>
      <c r="L20" s="29" t="n">
        <v>23</v>
      </c>
      <c r="M20" s="29" t="n">
        <f aca="false">SQRT((K20*K20)+(L20*L20))</f>
        <v>23.9008368054342</v>
      </c>
      <c r="N20" s="29" t="n">
        <v>18</v>
      </c>
      <c r="O20" s="29" t="n">
        <v>16.5</v>
      </c>
      <c r="P20" s="29" t="n">
        <f aca="false">SQRT((N20*N20)+(O20*O20))</f>
        <v>24.4182308941496</v>
      </c>
      <c r="Q20" s="29" t="n">
        <v>33</v>
      </c>
      <c r="R20" s="29" t="n">
        <v>2.5</v>
      </c>
      <c r="S20" s="29" t="n">
        <f aca="false">SQRT((Q20*Q20)+(R20*R20))</f>
        <v>33.0945614867458</v>
      </c>
      <c r="T20" s="28" t="n">
        <v>-26</v>
      </c>
      <c r="U20" s="29" t="n">
        <v>62</v>
      </c>
      <c r="V20" s="29" t="n">
        <f aca="false">SQRT((T20*T20)+(U20*U20))</f>
        <v>67.2309452558864</v>
      </c>
      <c r="W20" s="29" t="n">
        <v>-5</v>
      </c>
      <c r="X20" s="29" t="n">
        <v>60</v>
      </c>
      <c r="Y20" s="29" t="n">
        <f aca="false">SQRT((W20*W20)+(X20*X20))</f>
        <v>60.2079728939615</v>
      </c>
      <c r="Z20" s="29" t="n">
        <v>8</v>
      </c>
      <c r="AA20" s="29" t="n">
        <v>52</v>
      </c>
      <c r="AB20" s="29" t="n">
        <f aca="false">SQRT((Z20*Z20)+(AA20*AA20))</f>
        <v>52.6117857518636</v>
      </c>
      <c r="AC20" s="29" t="n">
        <v>19.5</v>
      </c>
      <c r="AD20" s="29" t="n">
        <v>45</v>
      </c>
      <c r="AE20" s="29" t="n">
        <f aca="false">SQRT((AC20*AC20)+(AD20*AD20))</f>
        <v>49.0433481728154</v>
      </c>
      <c r="AF20" s="29" t="n">
        <v>31.5</v>
      </c>
      <c r="AG20" s="29" t="n">
        <v>28</v>
      </c>
      <c r="AH20" s="29" t="n">
        <f aca="false">SQRT((AF20*AF20)+(AG20*AG20))</f>
        <v>42.145581025773</v>
      </c>
      <c r="AI20" s="28" t="n">
        <v>-22</v>
      </c>
      <c r="AJ20" s="29" t="n">
        <v>75.5</v>
      </c>
      <c r="AK20" s="29" t="n">
        <f aca="false">SQRT((AI20*AI20)+(AJ20*AJ20))</f>
        <v>78.640002543235</v>
      </c>
      <c r="AL20" s="29" t="n">
        <v>-4</v>
      </c>
      <c r="AM20" s="29" t="n">
        <v>73</v>
      </c>
      <c r="AN20" s="29" t="n">
        <f aca="false">SQRT((AL20*AL20)+(AM20*AM20))</f>
        <v>73.109506905737</v>
      </c>
      <c r="AO20" s="29" t="n">
        <v>9</v>
      </c>
      <c r="AP20" s="29" t="n">
        <v>62.5</v>
      </c>
      <c r="AQ20" s="29" t="n">
        <f aca="false">SQRT((AO20*AO20)+(AP20*AP20))</f>
        <v>63.1446751515914</v>
      </c>
      <c r="AR20" s="29" t="n">
        <v>19.5</v>
      </c>
      <c r="AS20" s="29" t="n">
        <v>53.5</v>
      </c>
      <c r="AT20" s="29" t="n">
        <f aca="false">SQRT((AR20*AR20)+(AS20*AS20))</f>
        <v>56.9429539100318</v>
      </c>
      <c r="AU20" s="29" t="n">
        <v>30.5</v>
      </c>
      <c r="AV20" s="29" t="n">
        <v>36.5</v>
      </c>
      <c r="AW20" s="30" t="n">
        <f aca="false">SQRT((AU20*AU20)+(AV20*AV20))</f>
        <v>47.5657439761011</v>
      </c>
    </row>
    <row r="21" customFormat="false" ht="19.5" hidden="false" customHeight="true" outlineLevel="0" collapsed="false">
      <c r="A21" s="25"/>
      <c r="B21" s="26"/>
      <c r="C21" s="26"/>
      <c r="D21" s="27" t="s">
        <v>16</v>
      </c>
      <c r="E21" s="28" t="n">
        <v>29.5</v>
      </c>
      <c r="F21" s="29" t="n">
        <v>22.5</v>
      </c>
      <c r="G21" s="29" t="n">
        <f aca="false">SQRT((E21*E21)+(F21*F21))</f>
        <v>37.1012129181783</v>
      </c>
      <c r="H21" s="29" t="n">
        <v>5.5</v>
      </c>
      <c r="I21" s="29" t="n">
        <v>28</v>
      </c>
      <c r="J21" s="29" t="n">
        <f aca="false">SQRT((H21*H21)+(I21*I21))</f>
        <v>28.5350661467606</v>
      </c>
      <c r="K21" s="29" t="n">
        <v>-8</v>
      </c>
      <c r="L21" s="29" t="n">
        <v>23</v>
      </c>
      <c r="M21" s="29" t="n">
        <f aca="false">SQRT((K21*K21)+(L21*L21))</f>
        <v>24.3515913237718</v>
      </c>
      <c r="N21" s="29" t="n">
        <v>-20</v>
      </c>
      <c r="O21" s="29" t="n">
        <v>16.5</v>
      </c>
      <c r="P21" s="29" t="n">
        <f aca="false">SQRT((N21*N21)+(O21*O21))</f>
        <v>25.9277843249283</v>
      </c>
      <c r="Q21" s="29" t="n">
        <v>-35</v>
      </c>
      <c r="R21" s="29" t="n">
        <v>3.5</v>
      </c>
      <c r="S21" s="29" t="n">
        <f aca="false">SQRT((Q21*Q21)+(R21*R21))</f>
        <v>35.1745646739231</v>
      </c>
      <c r="T21" s="28" t="n">
        <v>26.5</v>
      </c>
      <c r="U21" s="29" t="n">
        <v>63</v>
      </c>
      <c r="V21" s="29" t="n">
        <f aca="false">SQRT((T21*T21)+(U21*U21))</f>
        <v>68.3465434385675</v>
      </c>
      <c r="W21" s="29" t="n">
        <v>5</v>
      </c>
      <c r="X21" s="29" t="n">
        <v>61</v>
      </c>
      <c r="Y21" s="29" t="n">
        <f aca="false">SQRT((W21*W21)+(X21*X21))</f>
        <v>61.2045749923974</v>
      </c>
      <c r="Z21" s="29" t="n">
        <v>-8</v>
      </c>
      <c r="AA21" s="29" t="n">
        <v>53</v>
      </c>
      <c r="AB21" s="29" t="n">
        <f aca="false">SQRT((Z21*Z21)+(AA21*AA21))</f>
        <v>53.6003731330296</v>
      </c>
      <c r="AC21" s="29" t="n">
        <v>-20</v>
      </c>
      <c r="AD21" s="29" t="n">
        <v>45</v>
      </c>
      <c r="AE21" s="29" t="n">
        <f aca="false">SQRT((AC21*AC21)+(AD21*AD21))</f>
        <v>49.2442890089805</v>
      </c>
      <c r="AF21" s="29" t="n">
        <v>-34</v>
      </c>
      <c r="AG21" s="29" t="n">
        <v>29</v>
      </c>
      <c r="AH21" s="29" t="n">
        <f aca="false">SQRT((AF21*AF21)+(AG21*AG21))</f>
        <v>44.6878059430087</v>
      </c>
      <c r="AI21" s="28" t="n">
        <v>22</v>
      </c>
      <c r="AJ21" s="29" t="n">
        <v>75</v>
      </c>
      <c r="AK21" s="29" t="n">
        <f aca="false">SQRT((AI21*AI21)+(AJ21*AJ21))</f>
        <v>78.1600921186765</v>
      </c>
      <c r="AL21" s="29" t="n">
        <v>4</v>
      </c>
      <c r="AM21" s="29" t="n">
        <v>74</v>
      </c>
      <c r="AN21" s="29" t="n">
        <f aca="false">SQRT((AL21*AL21)+(AM21*AM21))</f>
        <v>74.1080292545956</v>
      </c>
      <c r="AO21" s="29" t="n">
        <v>-8.5</v>
      </c>
      <c r="AP21" s="29" t="n">
        <v>64</v>
      </c>
      <c r="AQ21" s="29" t="n">
        <f aca="false">SQRT((AO21*AO21)+(AP21*AP21))</f>
        <v>64.5619857191521</v>
      </c>
      <c r="AR21" s="29" t="n">
        <v>-19.5</v>
      </c>
      <c r="AS21" s="29" t="n">
        <v>54</v>
      </c>
      <c r="AT21" s="29" t="n">
        <f aca="false">SQRT((AR21*AR21)+(AS21*AS21))</f>
        <v>57.4129776270139</v>
      </c>
      <c r="AU21" s="29" t="n">
        <v>-32</v>
      </c>
      <c r="AV21" s="29" t="n">
        <v>37</v>
      </c>
      <c r="AW21" s="30" t="n">
        <f aca="false">SQRT((AU21*AU21)+(AV21*AV21))</f>
        <v>48.91829923454</v>
      </c>
    </row>
    <row r="22" customFormat="false" ht="19.5" hidden="false" customHeight="true" outlineLevel="0" collapsed="false">
      <c r="A22" s="25" t="n">
        <v>3</v>
      </c>
      <c r="B22" s="26" t="s">
        <v>13</v>
      </c>
      <c r="C22" s="26" t="s">
        <v>14</v>
      </c>
      <c r="D22" s="27" t="s">
        <v>15</v>
      </c>
      <c r="E22" s="28" t="n">
        <v>-30</v>
      </c>
      <c r="F22" s="29" t="n">
        <v>22.5</v>
      </c>
      <c r="G22" s="29" t="n">
        <f aca="false">SQRT((E22*E22)+(F22*F22))</f>
        <v>37.5</v>
      </c>
      <c r="H22" s="29" t="n">
        <v>-5</v>
      </c>
      <c r="I22" s="29" t="n">
        <v>28.5</v>
      </c>
      <c r="J22" s="29" t="n">
        <f aca="false">SQRT((H22*H22)+(I22*I22))</f>
        <v>28.9352725924606</v>
      </c>
      <c r="K22" s="29" t="n">
        <v>6.5</v>
      </c>
      <c r="L22" s="29" t="n">
        <v>24</v>
      </c>
      <c r="M22" s="29" t="n">
        <f aca="false">SQRT((K22*K22)+(L22*L22))</f>
        <v>24.8646335183127</v>
      </c>
      <c r="N22" s="29" t="n">
        <v>20</v>
      </c>
      <c r="O22" s="29" t="n">
        <v>17.5</v>
      </c>
      <c r="P22" s="29" t="n">
        <f aca="false">SQRT((N22*N22)+(O22*O22))</f>
        <v>26.5753645318366</v>
      </c>
      <c r="Q22" s="29" t="n">
        <v>34</v>
      </c>
      <c r="R22" s="29" t="n">
        <v>4</v>
      </c>
      <c r="S22" s="29" t="n">
        <f aca="false">SQRT((Q22*Q22)+(R22*R22))</f>
        <v>34.2344855372474</v>
      </c>
      <c r="T22" s="28" t="n">
        <v>-28.5</v>
      </c>
      <c r="U22" s="29" t="n">
        <v>58</v>
      </c>
      <c r="V22" s="29" t="n">
        <f aca="false">SQRT((T22*T22)+(U22*U22))</f>
        <v>64.6239119831042</v>
      </c>
      <c r="W22" s="29" t="n">
        <v>-6.5</v>
      </c>
      <c r="X22" s="29" t="n">
        <v>57.5</v>
      </c>
      <c r="Y22" s="29" t="n">
        <f aca="false">SQRT((W22*W22)+(X22*X22))</f>
        <v>57.8662250367172</v>
      </c>
      <c r="Z22" s="29" t="n">
        <v>6</v>
      </c>
      <c r="AA22" s="29" t="n">
        <v>51</v>
      </c>
      <c r="AB22" s="29" t="n">
        <f aca="false">SQRT((Z22*Z22)+(AA22*AA22))</f>
        <v>51.3517283058711</v>
      </c>
      <c r="AC22" s="29" t="n">
        <v>20</v>
      </c>
      <c r="AD22" s="29" t="n">
        <v>42.5</v>
      </c>
      <c r="AE22" s="29" t="n">
        <f aca="false">SQRT((AC22*AC22)+(AD22*AD22))</f>
        <v>46.9707355701398</v>
      </c>
      <c r="AF22" s="29" t="n">
        <v>31.5</v>
      </c>
      <c r="AG22" s="29" t="n">
        <v>28</v>
      </c>
      <c r="AH22" s="29" t="n">
        <f aca="false">SQRT((AF22*AF22)+(AG22*AG22))</f>
        <v>42.145581025773</v>
      </c>
      <c r="AI22" s="28" t="n">
        <v>-26</v>
      </c>
      <c r="AJ22" s="29" t="n">
        <v>71</v>
      </c>
      <c r="AK22" s="29" t="n">
        <f aca="false">SQRT((AI22*AI22)+(AJ22*AJ22))</f>
        <v>75.6108457828637</v>
      </c>
      <c r="AL22" s="29" t="n">
        <v>-5</v>
      </c>
      <c r="AM22" s="29" t="n">
        <v>69.5</v>
      </c>
      <c r="AN22" s="29" t="n">
        <f aca="false">SQRT((AL22*AL22)+(AM22*AM22))</f>
        <v>69.6796239943931</v>
      </c>
      <c r="AO22" s="29" t="n">
        <v>7</v>
      </c>
      <c r="AP22" s="29" t="n">
        <v>62</v>
      </c>
      <c r="AQ22" s="29" t="n">
        <f aca="false">SQRT((AO22*AO22)+(AP22*AP22))</f>
        <v>62.393909959226</v>
      </c>
      <c r="AR22" s="29" t="n">
        <v>19.5</v>
      </c>
      <c r="AS22" s="29" t="n">
        <v>50</v>
      </c>
      <c r="AT22" s="29" t="n">
        <f aca="false">SQRT((AR22*AR22)+(AS22*AS22))</f>
        <v>53.667960646926</v>
      </c>
      <c r="AU22" s="29" t="n">
        <v>30</v>
      </c>
      <c r="AV22" s="29" t="n">
        <v>36</v>
      </c>
      <c r="AW22" s="30" t="n">
        <f aca="false">SQRT((AU22*AU22)+(AV22*AV22))</f>
        <v>46.8614980554399</v>
      </c>
    </row>
    <row r="23" customFormat="false" ht="19.5" hidden="false" customHeight="true" outlineLevel="0" collapsed="false">
      <c r="A23" s="25"/>
      <c r="B23" s="26"/>
      <c r="C23" s="26"/>
      <c r="D23" s="27" t="s">
        <v>16</v>
      </c>
      <c r="E23" s="28" t="n">
        <v>30</v>
      </c>
      <c r="F23" s="29" t="n">
        <v>23</v>
      </c>
      <c r="G23" s="29" t="n">
        <f aca="false">SQRT((E23*E23)+(F23*F23))</f>
        <v>37.8021163428716</v>
      </c>
      <c r="H23" s="29" t="n">
        <v>5</v>
      </c>
      <c r="I23" s="29" t="n">
        <v>26</v>
      </c>
      <c r="J23" s="29" t="n">
        <f aca="false">SQRT((H23*H23)+(I23*I23))</f>
        <v>26.4764045897475</v>
      </c>
      <c r="K23" s="29" t="n">
        <v>-6.5</v>
      </c>
      <c r="L23" s="29" t="n">
        <v>24</v>
      </c>
      <c r="M23" s="29" t="n">
        <f aca="false">SQRT((K23*K23)+(L23*L23))</f>
        <v>24.8646335183127</v>
      </c>
      <c r="N23" s="29" t="n">
        <v>-18.5</v>
      </c>
      <c r="O23" s="29" t="n">
        <v>18</v>
      </c>
      <c r="P23" s="29" t="n">
        <f aca="false">SQRT((N23*N23)+(O23*O23))</f>
        <v>25.8118189982806</v>
      </c>
      <c r="Q23" s="29" t="n">
        <v>-35</v>
      </c>
      <c r="R23" s="29" t="n">
        <v>3.5</v>
      </c>
      <c r="S23" s="29" t="n">
        <f aca="false">SQRT((Q23*Q23)+(R23*R23))</f>
        <v>35.1745646739231</v>
      </c>
      <c r="T23" s="28" t="n">
        <v>28</v>
      </c>
      <c r="U23" s="29" t="n">
        <v>57</v>
      </c>
      <c r="V23" s="29" t="n">
        <f aca="false">SQRT((T23*T23)+(U23*U23))</f>
        <v>63.5059052372297</v>
      </c>
      <c r="W23" s="29" t="n">
        <v>6</v>
      </c>
      <c r="X23" s="29" t="n">
        <v>56</v>
      </c>
      <c r="Y23" s="29" t="n">
        <f aca="false">SQRT((W23*W23)+(X23*X23))</f>
        <v>56.3205113613149</v>
      </c>
      <c r="Z23" s="29" t="n">
        <v>-6</v>
      </c>
      <c r="AA23" s="29" t="n">
        <v>51</v>
      </c>
      <c r="AB23" s="29" t="n">
        <f aca="false">SQRT((Z23*Z23)+(AA23*AA23))</f>
        <v>51.3517283058711</v>
      </c>
      <c r="AC23" s="29" t="n">
        <v>-19.5</v>
      </c>
      <c r="AD23" s="29" t="n">
        <v>42</v>
      </c>
      <c r="AE23" s="29" t="n">
        <f aca="false">SQRT((AC23*AC23)+(AD23*AD23))</f>
        <v>46.3060471212994</v>
      </c>
      <c r="AF23" s="29" t="n">
        <v>-32</v>
      </c>
      <c r="AG23" s="29" t="n">
        <v>27.5</v>
      </c>
      <c r="AH23" s="29" t="n">
        <f aca="false">SQRT((AF23*AF23)+(AG23*AG23))</f>
        <v>42.1930088995796</v>
      </c>
      <c r="AI23" s="28" t="n">
        <v>23</v>
      </c>
      <c r="AJ23" s="29" t="n">
        <v>68.5</v>
      </c>
      <c r="AK23" s="29" t="n">
        <f aca="false">SQRT((AI23*AI23)+(AJ23*AJ23))</f>
        <v>72.2582175257597</v>
      </c>
      <c r="AL23" s="29" t="n">
        <v>5</v>
      </c>
      <c r="AM23" s="29" t="n">
        <v>67</v>
      </c>
      <c r="AN23" s="29" t="n">
        <f aca="false">SQRT((AL23*AL23)+(AM23*AM23))</f>
        <v>67.1863081289633</v>
      </c>
      <c r="AO23" s="29" t="n">
        <v>-7</v>
      </c>
      <c r="AP23" s="29" t="n">
        <v>62</v>
      </c>
      <c r="AQ23" s="29" t="n">
        <f aca="false">SQRT((AO23*AO23)+(AP23*AP23))</f>
        <v>62.393909959226</v>
      </c>
      <c r="AR23" s="29" t="n">
        <v>-20</v>
      </c>
      <c r="AS23" s="29" t="n">
        <v>50</v>
      </c>
      <c r="AT23" s="29" t="n">
        <f aca="false">SQRT((AR23*AR23)+(AS23*AS23))</f>
        <v>53.851648071345</v>
      </c>
      <c r="AU23" s="29" t="n">
        <v>-31.5</v>
      </c>
      <c r="AV23" s="29" t="n">
        <v>35</v>
      </c>
      <c r="AW23" s="30" t="n">
        <f aca="false">SQRT((AU23*AU23)+(AV23*AV23))</f>
        <v>47.087684164758</v>
      </c>
    </row>
    <row r="24" customFormat="false" ht="19.5" hidden="false" customHeight="true" outlineLevel="0" collapsed="false">
      <c r="A24" s="25" t="n">
        <v>12</v>
      </c>
      <c r="B24" s="31" t="s">
        <v>17</v>
      </c>
      <c r="C24" s="31" t="s">
        <v>18</v>
      </c>
      <c r="D24" s="27" t="s">
        <v>15</v>
      </c>
      <c r="E24" s="28" t="n">
        <v>-33</v>
      </c>
      <c r="F24" s="29" t="n">
        <v>21.5</v>
      </c>
      <c r="G24" s="29" t="n">
        <f aca="false">SQRT((E24*E24)+(F24*F24))</f>
        <v>39.385911186616</v>
      </c>
      <c r="H24" s="29" t="n">
        <v>-7</v>
      </c>
      <c r="I24" s="29" t="n">
        <v>33</v>
      </c>
      <c r="J24" s="29" t="n">
        <f aca="false">SQRT((H24*H24)+(I24*I24))</f>
        <v>33.734255586866</v>
      </c>
      <c r="K24" s="29" t="n">
        <v>7.5</v>
      </c>
      <c r="L24" s="29" t="n">
        <v>28.5</v>
      </c>
      <c r="M24" s="29" t="n">
        <f aca="false">SQRT((K24*K24)+(L24*L24))</f>
        <v>29.4703240565828</v>
      </c>
      <c r="N24" s="29" t="n">
        <v>21</v>
      </c>
      <c r="O24" s="29" t="n">
        <v>20.5</v>
      </c>
      <c r="P24" s="29" t="n">
        <f aca="false">SQRT((N24*N24)+(O24*O24))</f>
        <v>29.3470611816584</v>
      </c>
      <c r="Q24" s="29" t="n">
        <v>38.5</v>
      </c>
      <c r="R24" s="29" t="n">
        <v>4</v>
      </c>
      <c r="S24" s="29" t="n">
        <f aca="false">SQRT((Q24*Q24)+(R24*R24))</f>
        <v>38.7072344659238</v>
      </c>
      <c r="T24" s="28" t="n">
        <v>-31.5</v>
      </c>
      <c r="U24" s="29" t="n">
        <v>60</v>
      </c>
      <c r="V24" s="29" t="n">
        <f aca="false">SQRT((T24*T24)+(U24*U24))</f>
        <v>67.7661419884591</v>
      </c>
      <c r="W24" s="29" t="n">
        <v>-5</v>
      </c>
      <c r="X24" s="29" t="n">
        <v>66</v>
      </c>
      <c r="Y24" s="29" t="n">
        <f aca="false">SQRT((W24*W24)+(X24*X24))</f>
        <v>66.1891229734917</v>
      </c>
      <c r="Z24" s="29" t="n">
        <v>10</v>
      </c>
      <c r="AA24" s="29" t="n">
        <v>59</v>
      </c>
      <c r="AB24" s="29" t="n">
        <f aca="false">SQRT((Z24*Z24)+(AA24*AA24))</f>
        <v>59.8414572015087</v>
      </c>
      <c r="AC24" s="29" t="n">
        <v>24.5</v>
      </c>
      <c r="AD24" s="29" t="n">
        <v>48</v>
      </c>
      <c r="AE24" s="29" t="n">
        <f aca="false">SQRT((AC24*AC24)+(AD24*AD24))</f>
        <v>53.8910938838692</v>
      </c>
      <c r="AF24" s="29" t="n">
        <v>38</v>
      </c>
      <c r="AG24" s="29" t="n">
        <v>31</v>
      </c>
      <c r="AH24" s="30" t="n">
        <f aca="false">SQRT((AF24*AF24)+(AG24*AG24))</f>
        <v>49.0407993409569</v>
      </c>
      <c r="AI24" s="32" t="n">
        <v>-27</v>
      </c>
      <c r="AJ24" s="29" t="n">
        <v>73</v>
      </c>
      <c r="AK24" s="29" t="n">
        <f aca="false">SQRT((AI24*AI24)+(AJ24*AJ24))</f>
        <v>77.8331548891602</v>
      </c>
      <c r="AL24" s="29" t="n">
        <v>-3.5</v>
      </c>
      <c r="AM24" s="29" t="n">
        <v>78.5</v>
      </c>
      <c r="AN24" s="29" t="n">
        <f aca="false">SQRT((AL24*AL24)+(AM24*AM24))</f>
        <v>78.5779867392898</v>
      </c>
      <c r="AO24" s="29" t="n">
        <v>10.5</v>
      </c>
      <c r="AP24" s="29" t="n">
        <v>68</v>
      </c>
      <c r="AQ24" s="29" t="n">
        <f aca="false">SQRT((AO24*AO24)+(AP24*AP24))</f>
        <v>68.8058863760943</v>
      </c>
      <c r="AR24" s="29" t="n">
        <v>25.5</v>
      </c>
      <c r="AS24" s="29" t="n">
        <v>56.5</v>
      </c>
      <c r="AT24" s="29" t="n">
        <f aca="false">SQRT((AR24*AR24)+(AS24*AS24))</f>
        <v>61.9879020454798</v>
      </c>
      <c r="AU24" s="29" t="n">
        <v>37</v>
      </c>
      <c r="AV24" s="29" t="n">
        <v>38.5</v>
      </c>
      <c r="AW24" s="30" t="n">
        <f aca="false">SQRT((AU24*AU24)+(AV24*AV24))</f>
        <v>53.3970972993851</v>
      </c>
    </row>
    <row r="25" customFormat="false" ht="19.5" hidden="false" customHeight="true" outlineLevel="0" collapsed="false">
      <c r="A25" s="25"/>
      <c r="B25" s="31"/>
      <c r="C25" s="31"/>
      <c r="D25" s="27" t="s">
        <v>16</v>
      </c>
      <c r="E25" s="33" t="n">
        <v>35</v>
      </c>
      <c r="F25" s="34" t="n">
        <v>21</v>
      </c>
      <c r="G25" s="34" t="n">
        <f aca="false">SQRT((E25*E25)+(F25*F25))</f>
        <v>40.8166632639171</v>
      </c>
      <c r="H25" s="34" t="n">
        <v>9.5</v>
      </c>
      <c r="I25" s="34" t="n">
        <v>32</v>
      </c>
      <c r="J25" s="34" t="n">
        <f aca="false">SQRT((H25*H25)+(I25*I25))</f>
        <v>33.380383460949</v>
      </c>
      <c r="K25" s="34" t="n">
        <v>-6.5</v>
      </c>
      <c r="L25" s="34" t="n">
        <v>28.5</v>
      </c>
      <c r="M25" s="34" t="n">
        <f aca="false">SQRT((K25*K25)+(L25*L25))</f>
        <v>29.2318319644869</v>
      </c>
      <c r="N25" s="34" t="n">
        <v>-20.5</v>
      </c>
      <c r="O25" s="34" t="n">
        <v>19.5</v>
      </c>
      <c r="P25" s="34" t="n">
        <f aca="false">SQRT((N25*N25)+(O25*O25))</f>
        <v>28.2931087015902</v>
      </c>
      <c r="Q25" s="34" t="n">
        <v>-40</v>
      </c>
      <c r="R25" s="34" t="n">
        <v>4</v>
      </c>
      <c r="S25" s="34" t="n">
        <f aca="false">SQRT((Q25*Q25)+(R25*R25))</f>
        <v>40.1995024844836</v>
      </c>
      <c r="T25" s="35" t="n">
        <v>33.5</v>
      </c>
      <c r="U25" s="34" t="n">
        <v>58.5</v>
      </c>
      <c r="V25" s="34" t="n">
        <f aca="false">SQRT((T25*T25)+(U25*U25))</f>
        <v>67.4129067760766</v>
      </c>
      <c r="W25" s="34" t="n">
        <v>7</v>
      </c>
      <c r="X25" s="34" t="n">
        <v>65.5</v>
      </c>
      <c r="Y25" s="34" t="n">
        <f aca="false">SQRT((W25*W25)+(X25*X25))</f>
        <v>65.8729838401146</v>
      </c>
      <c r="Z25" s="34" t="n">
        <v>-9.5</v>
      </c>
      <c r="AA25" s="34" t="n">
        <v>59</v>
      </c>
      <c r="AB25" s="34" t="n">
        <f aca="false">SQRT((Z25*Z25)+(AA25*AA25))</f>
        <v>59.7599364122821</v>
      </c>
      <c r="AC25" s="34" t="n">
        <v>-24</v>
      </c>
      <c r="AD25" s="34" t="n">
        <v>49</v>
      </c>
      <c r="AE25" s="34" t="n">
        <f aca="false">SQRT((AC25*AC25)+(AD25*AD25))</f>
        <v>54.561891462815</v>
      </c>
      <c r="AF25" s="34" t="n">
        <v>-38</v>
      </c>
      <c r="AG25" s="34" t="n">
        <v>31</v>
      </c>
      <c r="AH25" s="36" t="n">
        <f aca="false">SQRT((AF25*AF25)+(AG25*AG25))</f>
        <v>49.0407993409569</v>
      </c>
      <c r="AI25" s="33" t="n">
        <v>28</v>
      </c>
      <c r="AJ25" s="34" t="n">
        <v>73.5</v>
      </c>
      <c r="AK25" s="34" t="n">
        <f aca="false">SQRT((AI25*AI25)+(AJ25*AJ25))</f>
        <v>78.6527176898548</v>
      </c>
      <c r="AL25" s="34" t="n">
        <v>5.5</v>
      </c>
      <c r="AM25" s="34" t="n">
        <v>77.5</v>
      </c>
      <c r="AN25" s="34" t="n">
        <f aca="false">SQRT((AL25*AL25)+(AM25*AM25))</f>
        <v>77.6949161786021</v>
      </c>
      <c r="AO25" s="34" t="n">
        <v>-9</v>
      </c>
      <c r="AP25" s="34" t="n">
        <v>67.5</v>
      </c>
      <c r="AQ25" s="34" t="n">
        <f aca="false">SQRT((AO25*AO25)+(AP25*AP25))</f>
        <v>68.097356776897</v>
      </c>
      <c r="AR25" s="34" t="n">
        <v>-23</v>
      </c>
      <c r="AS25" s="34" t="n">
        <v>58</v>
      </c>
      <c r="AT25" s="34" t="n">
        <f aca="false">SQRT((AR25*AR25)+(AS25*AS25))</f>
        <v>62.393909959226</v>
      </c>
      <c r="AU25" s="34" t="n">
        <v>-35</v>
      </c>
      <c r="AV25" s="34" t="n">
        <v>40</v>
      </c>
      <c r="AW25" s="36" t="n">
        <f aca="false">SQRT((AU25*AU25)+(AV25*AV25))</f>
        <v>53.1507290636732</v>
      </c>
    </row>
  </sheetData>
  <mergeCells count="43">
    <mergeCell ref="A6:V8"/>
    <mergeCell ref="A9:A11"/>
    <mergeCell ref="B9:B11"/>
    <mergeCell ref="D9:D11"/>
    <mergeCell ref="E9:S9"/>
    <mergeCell ref="T9:AH9"/>
    <mergeCell ref="AI9:AW9"/>
    <mergeCell ref="E10:G10"/>
    <mergeCell ref="H10:J10"/>
    <mergeCell ref="K10:M10"/>
    <mergeCell ref="N10:P10"/>
    <mergeCell ref="Q10:S10"/>
    <mergeCell ref="T10:V10"/>
    <mergeCell ref="W10:Y10"/>
    <mergeCell ref="Z10:AB10"/>
    <mergeCell ref="AC10:AE10"/>
    <mergeCell ref="AF10:AH10"/>
    <mergeCell ref="AI10:AK10"/>
    <mergeCell ref="AL10:AN10"/>
    <mergeCell ref="AO10:AQ10"/>
    <mergeCell ref="AR10:AT10"/>
    <mergeCell ref="AU10:AW10"/>
    <mergeCell ref="A12:A13"/>
    <mergeCell ref="B12:B13"/>
    <mergeCell ref="C12:C13"/>
    <mergeCell ref="A14:A15"/>
    <mergeCell ref="B14:B15"/>
    <mergeCell ref="C14:C15"/>
    <mergeCell ref="A16:A17"/>
    <mergeCell ref="B16:B17"/>
    <mergeCell ref="C16:C17"/>
    <mergeCell ref="A18:A19"/>
    <mergeCell ref="B18:B19"/>
    <mergeCell ref="C18:C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</mergeCells>
  <printOptions headings="false" gridLines="false" gridLinesSet="true" horizontalCentered="true" verticalCentered="true"/>
  <pageMargins left="1.575" right="0.7875" top="1.96875" bottom="0.984027777777778" header="0.511811023622047" footer="0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398</oddFooter>
  </headerFooter>
  <colBreaks count="1" manualBreakCount="1">
    <brk id="2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Q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Y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7" width="11.42"/>
    <col collapsed="false" customWidth="true" hidden="false" outlineLevel="0" max="2" min="2" style="37" width="7.42"/>
    <col collapsed="false" customWidth="true" hidden="false" outlineLevel="0" max="3" min="3" style="37" width="5.85"/>
    <col collapsed="false" customWidth="true" hidden="false" outlineLevel="0" max="4" min="4" style="37" width="6.13"/>
    <col collapsed="false" customWidth="true" hidden="false" outlineLevel="0" max="5" min="5" style="37" width="4.85"/>
    <col collapsed="false" customWidth="true" hidden="false" outlineLevel="0" max="6" min="6" style="37" width="4.99"/>
    <col collapsed="false" customWidth="true" hidden="false" outlineLevel="0" max="9" min="7" style="37" width="5.13"/>
    <col collapsed="false" customWidth="true" hidden="false" outlineLevel="0" max="10" min="10" style="37" width="5.41"/>
    <col collapsed="false" customWidth="true" hidden="false" outlineLevel="0" max="11" min="11" style="37" width="5.56"/>
    <col collapsed="false" customWidth="true" hidden="false" outlineLevel="0" max="12" min="12" style="37" width="5.71"/>
    <col collapsed="false" customWidth="true" hidden="false" outlineLevel="0" max="13" min="13" style="37" width="5.99"/>
    <col collapsed="false" customWidth="true" hidden="false" outlineLevel="0" max="14" min="14" style="37" width="5.85"/>
    <col collapsed="false" customWidth="true" hidden="false" outlineLevel="0" max="15" min="15" style="37" width="5.99"/>
    <col collapsed="false" customWidth="true" hidden="false" outlineLevel="0" max="17" min="16" style="37" width="6.13"/>
    <col collapsed="false" customWidth="true" hidden="false" outlineLevel="0" max="18" min="18" style="37" width="6.28"/>
    <col collapsed="false" customWidth="true" hidden="false" outlineLevel="0" max="20" min="19" style="37" width="6.41"/>
    <col collapsed="false" customWidth="true" hidden="false" outlineLevel="0" max="21" min="21" style="37" width="6.28"/>
    <col collapsed="false" customWidth="true" hidden="false" outlineLevel="0" max="24" min="22" style="37" width="6.41"/>
    <col collapsed="false" customWidth="true" hidden="false" outlineLevel="0" max="25" min="25" style="37" width="6.7"/>
    <col collapsed="false" customWidth="true" hidden="false" outlineLevel="0" max="27" min="26" style="37" width="6.85"/>
    <col collapsed="false" customWidth="true" hidden="false" outlineLevel="0" max="28" min="28" style="37" width="6.99"/>
    <col collapsed="false" customWidth="true" hidden="false" outlineLevel="0" max="30" min="29" style="37" width="6.85"/>
    <col collapsed="false" customWidth="true" hidden="false" outlineLevel="0" max="31" min="31" style="37" width="6.7"/>
    <col collapsed="false" customWidth="true" hidden="false" outlineLevel="0" max="43" min="32" style="37" width="6.85"/>
    <col collapsed="false" customWidth="false" hidden="false" outlineLevel="0" max="257" min="44" style="37" width="11.42"/>
  </cols>
  <sheetData>
    <row r="3" customFormat="false" ht="331.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</row>
    <row r="4" customFormat="false" ht="13.5" hidden="false" customHeight="false" outlineLevel="0" collapsed="false"/>
    <row r="5" customFormat="false" ht="21.75" hidden="false" customHeight="true" outlineLevel="0" collapsed="false">
      <c r="A5" s="39" t="s">
        <v>3</v>
      </c>
      <c r="B5" s="40" t="n">
        <v>2</v>
      </c>
      <c r="C5" s="40"/>
      <c r="D5" s="40"/>
      <c r="E5" s="40"/>
      <c r="F5" s="40"/>
      <c r="G5" s="40"/>
      <c r="H5" s="40" t="n">
        <v>10</v>
      </c>
      <c r="I5" s="40"/>
      <c r="J5" s="40"/>
      <c r="K5" s="40"/>
      <c r="L5" s="40"/>
      <c r="M5" s="40"/>
      <c r="N5" s="40" t="n">
        <v>5</v>
      </c>
      <c r="O5" s="40"/>
      <c r="P5" s="40"/>
      <c r="Q5" s="40"/>
      <c r="R5" s="40"/>
      <c r="S5" s="40"/>
      <c r="T5" s="40" t="n">
        <v>6</v>
      </c>
      <c r="U5" s="40"/>
      <c r="V5" s="40"/>
      <c r="W5" s="40"/>
      <c r="X5" s="40"/>
      <c r="Y5" s="40"/>
      <c r="Z5" s="40" t="n">
        <v>8</v>
      </c>
      <c r="AA5" s="40"/>
      <c r="AB5" s="40"/>
      <c r="AC5" s="40"/>
      <c r="AD5" s="40"/>
      <c r="AE5" s="40"/>
      <c r="AF5" s="40" t="n">
        <v>3</v>
      </c>
      <c r="AG5" s="40"/>
      <c r="AH5" s="40"/>
      <c r="AI5" s="40"/>
      <c r="AJ5" s="40"/>
      <c r="AK5" s="40"/>
      <c r="AL5" s="40" t="n">
        <v>12</v>
      </c>
      <c r="AM5" s="40"/>
      <c r="AN5" s="40"/>
      <c r="AO5" s="40"/>
      <c r="AP5" s="40"/>
      <c r="AQ5" s="40"/>
    </row>
    <row r="6" customFormat="false" ht="12.75" hidden="false" customHeight="true" outlineLevel="0" collapsed="false">
      <c r="A6" s="39"/>
      <c r="B6" s="41" t="s">
        <v>21</v>
      </c>
      <c r="C6" s="41"/>
      <c r="D6" s="41"/>
      <c r="E6" s="42" t="s">
        <v>22</v>
      </c>
      <c r="F6" s="42"/>
      <c r="G6" s="42"/>
      <c r="H6" s="41" t="s">
        <v>21</v>
      </c>
      <c r="I6" s="41"/>
      <c r="J6" s="41"/>
      <c r="K6" s="42" t="s">
        <v>22</v>
      </c>
      <c r="L6" s="42"/>
      <c r="M6" s="42"/>
      <c r="N6" s="41" t="s">
        <v>21</v>
      </c>
      <c r="O6" s="41"/>
      <c r="P6" s="41"/>
      <c r="Q6" s="42" t="s">
        <v>22</v>
      </c>
      <c r="R6" s="42"/>
      <c r="S6" s="42"/>
      <c r="T6" s="41" t="s">
        <v>21</v>
      </c>
      <c r="U6" s="41"/>
      <c r="V6" s="41"/>
      <c r="W6" s="42" t="s">
        <v>22</v>
      </c>
      <c r="X6" s="42"/>
      <c r="Y6" s="42"/>
      <c r="Z6" s="41" t="s">
        <v>21</v>
      </c>
      <c r="AA6" s="41"/>
      <c r="AB6" s="41"/>
      <c r="AC6" s="42" t="s">
        <v>22</v>
      </c>
      <c r="AD6" s="42"/>
      <c r="AE6" s="42"/>
      <c r="AF6" s="41" t="s">
        <v>21</v>
      </c>
      <c r="AG6" s="41"/>
      <c r="AH6" s="41"/>
      <c r="AI6" s="42" t="s">
        <v>22</v>
      </c>
      <c r="AJ6" s="42"/>
      <c r="AK6" s="42"/>
      <c r="AL6" s="41" t="s">
        <v>21</v>
      </c>
      <c r="AM6" s="41"/>
      <c r="AN6" s="41"/>
      <c r="AO6" s="42" t="s">
        <v>22</v>
      </c>
      <c r="AP6" s="42"/>
      <c r="AQ6" s="42"/>
    </row>
    <row r="7" customFormat="false" ht="17.25" hidden="false" customHeight="true" outlineLevel="0" collapsed="false">
      <c r="A7" s="39"/>
      <c r="B7" s="43" t="s">
        <v>10</v>
      </c>
      <c r="C7" s="44" t="s">
        <v>11</v>
      </c>
      <c r="D7" s="44" t="s">
        <v>12</v>
      </c>
      <c r="E7" s="44" t="s">
        <v>10</v>
      </c>
      <c r="F7" s="44" t="s">
        <v>11</v>
      </c>
      <c r="G7" s="45" t="s">
        <v>12</v>
      </c>
      <c r="H7" s="43" t="s">
        <v>10</v>
      </c>
      <c r="I7" s="44" t="s">
        <v>11</v>
      </c>
      <c r="J7" s="44" t="s">
        <v>12</v>
      </c>
      <c r="K7" s="44" t="s">
        <v>10</v>
      </c>
      <c r="L7" s="44" t="s">
        <v>11</v>
      </c>
      <c r="M7" s="45" t="s">
        <v>12</v>
      </c>
      <c r="N7" s="43" t="s">
        <v>10</v>
      </c>
      <c r="O7" s="44" t="s">
        <v>11</v>
      </c>
      <c r="P7" s="44" t="s">
        <v>12</v>
      </c>
      <c r="Q7" s="44" t="s">
        <v>10</v>
      </c>
      <c r="R7" s="44" t="s">
        <v>11</v>
      </c>
      <c r="S7" s="45" t="s">
        <v>12</v>
      </c>
      <c r="T7" s="43" t="s">
        <v>10</v>
      </c>
      <c r="U7" s="44" t="s">
        <v>11</v>
      </c>
      <c r="V7" s="44" t="s">
        <v>12</v>
      </c>
      <c r="W7" s="44" t="s">
        <v>10</v>
      </c>
      <c r="X7" s="44" t="s">
        <v>11</v>
      </c>
      <c r="Y7" s="45" t="s">
        <v>12</v>
      </c>
      <c r="Z7" s="43" t="s">
        <v>10</v>
      </c>
      <c r="AA7" s="44" t="s">
        <v>11</v>
      </c>
      <c r="AB7" s="44" t="s">
        <v>12</v>
      </c>
      <c r="AC7" s="44" t="s">
        <v>10</v>
      </c>
      <c r="AD7" s="44" t="s">
        <v>11</v>
      </c>
      <c r="AE7" s="45" t="s">
        <v>12</v>
      </c>
      <c r="AF7" s="43" t="s">
        <v>10</v>
      </c>
      <c r="AG7" s="44" t="s">
        <v>11</v>
      </c>
      <c r="AH7" s="44" t="s">
        <v>12</v>
      </c>
      <c r="AI7" s="44" t="s">
        <v>10</v>
      </c>
      <c r="AJ7" s="44" t="s">
        <v>11</v>
      </c>
      <c r="AK7" s="45" t="s">
        <v>12</v>
      </c>
      <c r="AL7" s="43" t="s">
        <v>10</v>
      </c>
      <c r="AM7" s="44" t="s">
        <v>11</v>
      </c>
      <c r="AN7" s="44" t="s">
        <v>12</v>
      </c>
      <c r="AO7" s="44" t="s">
        <v>10</v>
      </c>
      <c r="AP7" s="44" t="s">
        <v>11</v>
      </c>
      <c r="AQ7" s="45" t="s">
        <v>12</v>
      </c>
    </row>
    <row r="8" customFormat="false" ht="18.75" hidden="false" customHeight="true" outlineLevel="0" collapsed="false">
      <c r="A8" s="46" t="n">
        <v>1</v>
      </c>
      <c r="B8" s="47" t="n">
        <v>-24</v>
      </c>
      <c r="C8" s="48" t="n">
        <v>-115.5</v>
      </c>
      <c r="D8" s="48" t="n">
        <f aca="false">SQRT((B8*B8)+(C8*C8))</f>
        <v>117.967156446191</v>
      </c>
      <c r="E8" s="48" t="n">
        <v>7.7</v>
      </c>
      <c r="F8" s="48" t="n">
        <v>-112.4</v>
      </c>
      <c r="G8" s="49" t="n">
        <f aca="false">SQRT((E8*E8)+(F8*F8))</f>
        <v>112.663436837334</v>
      </c>
      <c r="H8" s="47" t="n">
        <v>-16.2</v>
      </c>
      <c r="I8" s="48" t="n">
        <v>-112.4</v>
      </c>
      <c r="J8" s="48" t="n">
        <f aca="false">SQRT((H8*H8)+(I8*I8))</f>
        <v>113.561437116655</v>
      </c>
      <c r="K8" s="48" t="n">
        <v>11</v>
      </c>
      <c r="L8" s="48" t="n">
        <v>-112.7</v>
      </c>
      <c r="M8" s="49" t="n">
        <f aca="false">SQRT((K8*K8)+(L8*L8))</f>
        <v>113.235550954636</v>
      </c>
      <c r="N8" s="47" t="n">
        <v>-23.5</v>
      </c>
      <c r="O8" s="48" t="n">
        <v>-122.1</v>
      </c>
      <c r="P8" s="48" t="n">
        <f aca="false">SQRT((N8*N8)+(O8*O8))</f>
        <v>124.34090236121</v>
      </c>
      <c r="Q8" s="48" t="n">
        <v>29.4</v>
      </c>
      <c r="R8" s="48" t="n">
        <v>-127.4</v>
      </c>
      <c r="S8" s="49" t="n">
        <f aca="false">SQRT((Q8*Q8)+(R8*R8))</f>
        <v>130.748307828438</v>
      </c>
      <c r="T8" s="47" t="n">
        <v>-2.3</v>
      </c>
      <c r="U8" s="48" t="n">
        <v>-123.1</v>
      </c>
      <c r="V8" s="48" t="n">
        <f aca="false">SQRT((T8*T8)+(U8*U8))</f>
        <v>123.121484721392</v>
      </c>
      <c r="W8" s="48" t="n">
        <v>-5.7</v>
      </c>
      <c r="X8" s="48" t="n">
        <v>-119.1</v>
      </c>
      <c r="Y8" s="49" t="n">
        <f aca="false">SQRT((W8*W8)+(X8*X8))</f>
        <v>119.236319970049</v>
      </c>
      <c r="Z8" s="47" t="n">
        <v>-7.9</v>
      </c>
      <c r="AA8" s="48" t="n">
        <v>-124</v>
      </c>
      <c r="AB8" s="48" t="n">
        <f aca="false">SQRT((Z8*Z8)+(AA8*AA8))</f>
        <v>124.251398382473</v>
      </c>
      <c r="AC8" s="48" t="n">
        <v>7.5</v>
      </c>
      <c r="AD8" s="48" t="n">
        <v>-122.9</v>
      </c>
      <c r="AE8" s="49" t="n">
        <f aca="false">SQRT((AC8*AC8)+(AD8*AD8))</f>
        <v>123.128631926128</v>
      </c>
      <c r="AF8" s="47" t="n">
        <v>-24.2</v>
      </c>
      <c r="AG8" s="48" t="n">
        <v>-106.8</v>
      </c>
      <c r="AH8" s="48" t="n">
        <f aca="false">SQRT((AF8*AF8)+(AG8*AG8))</f>
        <v>109.507442669437</v>
      </c>
      <c r="AI8" s="48" t="n">
        <v>24.1</v>
      </c>
      <c r="AJ8" s="48" t="n">
        <v>-99</v>
      </c>
      <c r="AK8" s="49" t="n">
        <f aca="false">SQRT((AI8*AI8)+(AJ8*AJ8))</f>
        <v>101.891167428782</v>
      </c>
      <c r="AL8" s="47" t="n">
        <v>-21.7</v>
      </c>
      <c r="AM8" s="48" t="n">
        <v>-125.7</v>
      </c>
      <c r="AN8" s="48" t="n">
        <f aca="false">SQRT((AL8*AL8)+(AM8*AM8))</f>
        <v>127.55931953409</v>
      </c>
      <c r="AO8" s="48" t="n">
        <v>5.2</v>
      </c>
      <c r="AP8" s="48" t="n">
        <v>-109.9</v>
      </c>
      <c r="AQ8" s="49" t="n">
        <f aca="false">SQRT((AO8*AO8)+(AP8*AP8))</f>
        <v>110.022952150904</v>
      </c>
    </row>
    <row r="9" customFormat="false" ht="18.75" hidden="false" customHeight="true" outlineLevel="0" collapsed="false">
      <c r="A9" s="50" t="n">
        <v>2</v>
      </c>
      <c r="B9" s="51" t="n">
        <v>-3.2</v>
      </c>
      <c r="C9" s="52" t="n">
        <v>-118.2</v>
      </c>
      <c r="D9" s="52" t="n">
        <f aca="false">SQRT((B9*B9)+(C9*C9))</f>
        <v>118.243308478746</v>
      </c>
      <c r="E9" s="52" t="n">
        <v>-13.3</v>
      </c>
      <c r="F9" s="52" t="n">
        <v>-112.5</v>
      </c>
      <c r="G9" s="53" t="n">
        <f aca="false">SQRT((E9*E9)+(F9*F9))</f>
        <v>113.283449806227</v>
      </c>
      <c r="H9" s="51" t="n">
        <v>4.8</v>
      </c>
      <c r="I9" s="52" t="n">
        <v>-113.7</v>
      </c>
      <c r="J9" s="52" t="n">
        <f aca="false">SQRT((H9*H9)+(I9*I9))</f>
        <v>113.801274158069</v>
      </c>
      <c r="K9" s="52" t="n">
        <v>-9.6</v>
      </c>
      <c r="L9" s="52" t="n">
        <v>-113.1</v>
      </c>
      <c r="M9" s="53" t="n">
        <f aca="false">SQRT((K9*K9)+(L9*L9))</f>
        <v>113.506695837735</v>
      </c>
      <c r="N9" s="51" t="n">
        <v>-0.8</v>
      </c>
      <c r="O9" s="52" t="n">
        <v>-124.2</v>
      </c>
      <c r="P9" s="52" t="n">
        <f aca="false">SQRT((N9*N9)+(O9*O9))</f>
        <v>124.202576462809</v>
      </c>
      <c r="Q9" s="52" t="n">
        <v>6.9</v>
      </c>
      <c r="R9" s="52" t="n">
        <v>-130.7</v>
      </c>
      <c r="S9" s="53" t="n">
        <f aca="false">SQRT((Q9*Q9)+(R9*R9))</f>
        <v>130.882007930808</v>
      </c>
      <c r="T9" s="51" t="n">
        <v>21.4</v>
      </c>
      <c r="U9" s="52" t="n">
        <v>-122.1</v>
      </c>
      <c r="V9" s="52" t="n">
        <f aca="false">SQRT((T9*T9)+(U9*U9))</f>
        <v>123.961163273019</v>
      </c>
      <c r="W9" s="52" t="n">
        <v>-29.2</v>
      </c>
      <c r="X9" s="52" t="n">
        <v>-116.5</v>
      </c>
      <c r="Y9" s="53" t="n">
        <f aca="false">SQRT((W9*W9)+(X9*X9))</f>
        <v>120.103663557778</v>
      </c>
      <c r="Z9" s="51" t="n">
        <v>13.7</v>
      </c>
      <c r="AA9" s="52" t="n">
        <v>-123.5</v>
      </c>
      <c r="AB9" s="52" t="n">
        <f aca="false">SQRT((Z9*Z9)+(AA9*AA9))</f>
        <v>124.257555102296</v>
      </c>
      <c r="AC9" s="52" t="n">
        <v>-14.1</v>
      </c>
      <c r="AD9" s="52" t="n">
        <v>-122.8</v>
      </c>
      <c r="AE9" s="53" t="n">
        <f aca="false">SQRT((AC9*AC9)+(AD9*AD9))</f>
        <v>123.606836380517</v>
      </c>
      <c r="AF9" s="51" t="n">
        <v>-3.5</v>
      </c>
      <c r="AG9" s="52" t="n">
        <v>-110</v>
      </c>
      <c r="AH9" s="52" t="n">
        <f aca="false">SQRT((AF9*AF9)+(AG9*AG9))</f>
        <v>110.055667732289</v>
      </c>
      <c r="AI9" s="52" t="n">
        <v>3.4</v>
      </c>
      <c r="AJ9" s="52" t="n">
        <v>-102.5</v>
      </c>
      <c r="AK9" s="53" t="n">
        <f aca="false">SQRT((AI9*AI9)+(AJ9*AJ9))</f>
        <v>102.55637474092</v>
      </c>
      <c r="AL9" s="51" t="n">
        <v>1</v>
      </c>
      <c r="AM9" s="52" t="n">
        <v>-127.5</v>
      </c>
      <c r="AN9" s="52" t="n">
        <f aca="false">SQRT((AL9*AL9)+(AM9*AM9))</f>
        <v>127.503921508321</v>
      </c>
      <c r="AO9" s="52" t="n">
        <v>-17.6</v>
      </c>
      <c r="AP9" s="52" t="n">
        <v>-109.7</v>
      </c>
      <c r="AQ9" s="53" t="n">
        <f aca="false">SQRT((AO9*AO9)+(AP9*AP9))</f>
        <v>111.102880250694</v>
      </c>
    </row>
    <row r="10" customFormat="false" ht="18.75" hidden="false" customHeight="true" outlineLevel="0" collapsed="false">
      <c r="A10" s="50" t="n">
        <v>3</v>
      </c>
      <c r="B10" s="51" t="n">
        <v>-23.1</v>
      </c>
      <c r="C10" s="52" t="n">
        <v>-92.4</v>
      </c>
      <c r="D10" s="52" t="n">
        <f aca="false">SQRT((B10*B10)+(C10*C10))</f>
        <v>95.243739951768</v>
      </c>
      <c r="E10" s="52" t="n">
        <v>9.8</v>
      </c>
      <c r="F10" s="52" t="n">
        <v>-89.4</v>
      </c>
      <c r="G10" s="53" t="n">
        <f aca="false">SQRT((E10*E10)+(F10*F10))</f>
        <v>89.9355324663172</v>
      </c>
      <c r="H10" s="51" t="n">
        <v>-16.9</v>
      </c>
      <c r="I10" s="52" t="n">
        <v>-89.3</v>
      </c>
      <c r="J10" s="52" t="n">
        <f aca="false">SQRT((H10*H10)+(I10*I10))</f>
        <v>90.8850922869092</v>
      </c>
      <c r="K10" s="52" t="n">
        <v>13.1</v>
      </c>
      <c r="L10" s="52" t="n">
        <v>-89.6</v>
      </c>
      <c r="M10" s="53" t="n">
        <f aca="false">SQRT((K10*K10)+(L10*L10))</f>
        <v>90.5525814099189</v>
      </c>
      <c r="N10" s="51" t="n">
        <v>-23.6</v>
      </c>
      <c r="O10" s="52" t="n">
        <v>-97.9</v>
      </c>
      <c r="P10" s="52" t="n">
        <f aca="false">SQRT((N10*N10)+(O10*O10))</f>
        <v>100.70436931931</v>
      </c>
      <c r="Q10" s="52" t="n">
        <v>28.2</v>
      </c>
      <c r="R10" s="52" t="n">
        <v>-103.1</v>
      </c>
      <c r="S10" s="53" t="n">
        <f aca="false">SQRT((Q10*Q10)+(R10*R10))</f>
        <v>106.887089959452</v>
      </c>
      <c r="T10" s="51" t="n">
        <v>-5.9</v>
      </c>
      <c r="U10" s="52" t="n">
        <v>-97.2</v>
      </c>
      <c r="V10" s="52" t="n">
        <f aca="false">SQRT((T10*T10)+(U10*U10))</f>
        <v>97.3788991517156</v>
      </c>
      <c r="W10" s="52" t="n">
        <v>-0.3</v>
      </c>
      <c r="X10" s="52" t="n">
        <v>-93.5</v>
      </c>
      <c r="Y10" s="53" t="n">
        <f aca="false">SQRT((W10*W10)+(X10*X10))</f>
        <v>93.5004812821838</v>
      </c>
      <c r="Z10" s="51" t="n">
        <v>-10.9</v>
      </c>
      <c r="AA10" s="52" t="n">
        <v>-100</v>
      </c>
      <c r="AB10" s="52" t="n">
        <f aca="false">SQRT((Z10*Z10)+(AA10*AA10))</f>
        <v>100.59229592767</v>
      </c>
      <c r="AC10" s="52" t="n">
        <v>10</v>
      </c>
      <c r="AD10" s="52" t="n">
        <v>-98.8</v>
      </c>
      <c r="AE10" s="53" t="n">
        <f aca="false">SQRT((AC10*AC10)+(AD10*AD10))</f>
        <v>99.3047833691812</v>
      </c>
      <c r="AF10" s="51" t="n">
        <v>-29.9</v>
      </c>
      <c r="AG10" s="52" t="n">
        <v>-83.7</v>
      </c>
      <c r="AH10" s="52" t="n">
        <f aca="false">SQRT((AF10*AF10)+(AG10*AG10))</f>
        <v>88.8802565252824</v>
      </c>
      <c r="AI10" s="52" t="n">
        <v>22.5</v>
      </c>
      <c r="AJ10" s="52" t="n">
        <v>-76</v>
      </c>
      <c r="AK10" s="53" t="n">
        <f aca="false">SQRT((AI10*AI10)+(AJ10*AJ10))</f>
        <v>79.2606459726389</v>
      </c>
      <c r="AL10" s="51" t="n">
        <v>-22</v>
      </c>
      <c r="AM10" s="52" t="n">
        <v>-101.4</v>
      </c>
      <c r="AN10" s="52" t="n">
        <f aca="false">SQRT((AL10*AL10)+(AM10*AM10))</f>
        <v>103.759144175345</v>
      </c>
      <c r="AO10" s="52" t="n">
        <v>7.7</v>
      </c>
      <c r="AP10" s="52" t="n">
        <v>-85.8</v>
      </c>
      <c r="AQ10" s="53" t="n">
        <f aca="false">SQRT((AO10*AO10)+(AP10*AP10))</f>
        <v>86.1448199255185</v>
      </c>
    </row>
    <row r="11" customFormat="false" ht="18.75" hidden="false" customHeight="true" outlineLevel="0" collapsed="false">
      <c r="A11" s="50" t="n">
        <v>4</v>
      </c>
      <c r="B11" s="51" t="n">
        <v>2.3</v>
      </c>
      <c r="C11" s="52" t="n">
        <v>-95.9</v>
      </c>
      <c r="D11" s="52" t="n">
        <f aca="false">SQRT((B11*B11)+(C11*C11))</f>
        <v>95.9275768483704</v>
      </c>
      <c r="E11" s="52" t="n">
        <v>-15.9</v>
      </c>
      <c r="F11" s="52" t="n">
        <v>-89.6</v>
      </c>
      <c r="G11" s="53" t="n">
        <f aca="false">SQRT((E11*E11)+(F11*F11))</f>
        <v>90.9998351646859</v>
      </c>
      <c r="H11" s="51" t="n">
        <v>8.7</v>
      </c>
      <c r="I11" s="52" t="n">
        <v>-91</v>
      </c>
      <c r="J11" s="52" t="n">
        <f aca="false">SQRT((H11*H11)+(I11*I11))</f>
        <v>91.4149331345815</v>
      </c>
      <c r="K11" s="52" t="n">
        <v>-12.5</v>
      </c>
      <c r="L11" s="52" t="n">
        <v>-90.3</v>
      </c>
      <c r="M11" s="53" t="n">
        <f aca="false">SQRT((K11*K11)+(L11*L11))</f>
        <v>91.1610662508946</v>
      </c>
      <c r="N11" s="51" t="n">
        <v>4.1</v>
      </c>
      <c r="O11" s="52" t="n">
        <v>-100.6</v>
      </c>
      <c r="P11" s="52" t="n">
        <f aca="false">SQRT((N11*N11)+(O11*O11))</f>
        <v>100.683514042767</v>
      </c>
      <c r="Q11" s="52" t="n">
        <v>0.7</v>
      </c>
      <c r="R11" s="52" t="n">
        <v>-107.4</v>
      </c>
      <c r="S11" s="53" t="n">
        <f aca="false">SQRT((Q11*Q11)+(R11*R11))</f>
        <v>107.40228116758</v>
      </c>
      <c r="T11" s="51" t="n">
        <v>22.7</v>
      </c>
      <c r="U11" s="52" t="n">
        <v>-95.9</v>
      </c>
      <c r="V11" s="52" t="n">
        <f aca="false">SQRT((T11*T11)+(U11*U11))</f>
        <v>98.5499873160824</v>
      </c>
      <c r="W11" s="52" t="n">
        <v>-28.8</v>
      </c>
      <c r="X11" s="52" t="n">
        <v>-90.3</v>
      </c>
      <c r="Y11" s="53" t="n">
        <f aca="false">SQRT((W11*W11)+(X11*X11))</f>
        <v>94.781485533832</v>
      </c>
      <c r="Z11" s="51" t="n">
        <v>15.8</v>
      </c>
      <c r="AA11" s="52" t="n">
        <v>-99.4</v>
      </c>
      <c r="AB11" s="52" t="n">
        <f aca="false">SQRT((Z11*Z11)+(AA11*AA11))</f>
        <v>100.647901120689</v>
      </c>
      <c r="AC11" s="52" t="n">
        <v>-16.8</v>
      </c>
      <c r="AD11" s="52" t="n">
        <v>-98.8</v>
      </c>
      <c r="AE11" s="53" t="n">
        <f aca="false">SQRT((AC11*AC11)+(AD11*AD11))</f>
        <v>100.218162026651</v>
      </c>
      <c r="AF11" s="51" t="n">
        <v>2.4</v>
      </c>
      <c r="AG11" s="52" t="n">
        <v>-87.7</v>
      </c>
      <c r="AH11" s="52" t="n">
        <f aca="false">SQRT((AF11*AF11)+(AG11*AG11))</f>
        <v>87.7328330786143</v>
      </c>
      <c r="AI11" s="52" t="n">
        <v>-2.8</v>
      </c>
      <c r="AJ11" s="52" t="n">
        <v>-80.4</v>
      </c>
      <c r="AK11" s="53" t="n">
        <f aca="false">SQRT((AI11*AI11)+(AJ11*AJ11))</f>
        <v>80.4487414444751</v>
      </c>
      <c r="AL11" s="51" t="n">
        <v>5.7</v>
      </c>
      <c r="AM11" s="52" t="n">
        <v>-103.9</v>
      </c>
      <c r="AN11" s="52" t="n">
        <f aca="false">SQRT((AL11*AL11)+(AM11*AM11))</f>
        <v>104.056234796383</v>
      </c>
      <c r="AO11" s="52" t="n">
        <v>-20.1</v>
      </c>
      <c r="AP11" s="52" t="n">
        <v>-85.8</v>
      </c>
      <c r="AQ11" s="53" t="n">
        <f aca="false">SQRT((AO11*AO11)+(AP11*AP11))</f>
        <v>88.1229255074978</v>
      </c>
    </row>
    <row r="12" customFormat="false" ht="18.75" hidden="false" customHeight="true" outlineLevel="0" collapsed="false">
      <c r="A12" s="50" t="n">
        <v>5</v>
      </c>
      <c r="B12" s="51" t="n">
        <v>-27.6</v>
      </c>
      <c r="C12" s="52" t="n">
        <v>-72</v>
      </c>
      <c r="D12" s="52" t="n">
        <f aca="false">SQRT((B12*B12)+(C12*C12))</f>
        <v>77.1087543668033</v>
      </c>
      <c r="E12" s="52" t="n">
        <v>16.8</v>
      </c>
      <c r="F12" s="52" t="n">
        <v>-69.9</v>
      </c>
      <c r="G12" s="53" t="n">
        <f aca="false">SQRT((E12*E12)+(F12*F12))</f>
        <v>71.8905417979306</v>
      </c>
      <c r="H12" s="51" t="n">
        <v>-22.9</v>
      </c>
      <c r="I12" s="52" t="n">
        <v>-69.3</v>
      </c>
      <c r="J12" s="52" t="n">
        <f aca="false">SQRT((H12*H12)+(I12*I12))</f>
        <v>72.9856150210437</v>
      </c>
      <c r="K12" s="52" t="n">
        <v>16.5</v>
      </c>
      <c r="L12" s="52" t="n">
        <v>-69.9</v>
      </c>
      <c r="M12" s="53" t="n">
        <f aca="false">SQRT((K12*K12)+(L12*L12))</f>
        <v>71.8210275615714</v>
      </c>
      <c r="N12" s="51" t="n">
        <v>-28.2</v>
      </c>
      <c r="O12" s="52" t="n">
        <v>-75.9</v>
      </c>
      <c r="P12" s="52" t="n">
        <f aca="false">SQRT((N12*N12)+(O12*O12))</f>
        <v>80.9694386790473</v>
      </c>
      <c r="Q12" s="52" t="n">
        <v>31.5</v>
      </c>
      <c r="R12" s="52" t="n">
        <v>-80.9</v>
      </c>
      <c r="S12" s="53" t="n">
        <f aca="false">SQRT((Q12*Q12)+(R12*R12))</f>
        <v>86.8162427198966</v>
      </c>
      <c r="T12" s="51" t="n">
        <v>-14.6</v>
      </c>
      <c r="U12" s="52" t="n">
        <v>-73.3</v>
      </c>
      <c r="V12" s="52" t="n">
        <f aca="false">SQRT((T12*T12)+(U12*U12))</f>
        <v>74.7398822584034</v>
      </c>
      <c r="W12" s="52" t="n">
        <v>10</v>
      </c>
      <c r="X12" s="52" t="n">
        <v>-70.2</v>
      </c>
      <c r="Y12" s="53" t="n">
        <f aca="false">SQRT((W12*W12)+(X12*X12))</f>
        <v>70.9086736584461</v>
      </c>
      <c r="Z12" s="51" t="n">
        <v>-18.7</v>
      </c>
      <c r="AA12" s="52" t="n">
        <v>-79.5</v>
      </c>
      <c r="AB12" s="52" t="n">
        <f aca="false">SQRT((Z12*Z12)+(AA12*AA12))</f>
        <v>81.6697006239156</v>
      </c>
      <c r="AC12" s="52" t="n">
        <v>17.3</v>
      </c>
      <c r="AD12" s="52" t="n">
        <v>-78.1</v>
      </c>
      <c r="AE12" s="53" t="n">
        <f aca="false">SQRT((AC12*AC12)+(AD12*AD12))</f>
        <v>79.9931247045645</v>
      </c>
      <c r="AF12" s="51" t="n">
        <v>-27</v>
      </c>
      <c r="AG12" s="52" t="n">
        <v>-63.3</v>
      </c>
      <c r="AH12" s="52" t="n">
        <f aca="false">SQRT((AF12*AF12)+(AG12*AG12))</f>
        <v>68.817802929184</v>
      </c>
      <c r="AI12" s="52" t="n">
        <v>26.2</v>
      </c>
      <c r="AJ12" s="52" t="n">
        <v>-55.5</v>
      </c>
      <c r="AK12" s="53" t="n">
        <f aca="false">SQRT((AI12*AI12)+(AJ12*AJ12))</f>
        <v>61.3733655586851</v>
      </c>
      <c r="AL12" s="51" t="n">
        <v>-26.9</v>
      </c>
      <c r="AM12" s="52" t="n">
        <v>-79.5</v>
      </c>
      <c r="AN12" s="52" t="n">
        <f aca="false">SQRT((AL12*AL12)+(AM12*AM12))</f>
        <v>83.9277069864297</v>
      </c>
      <c r="AO12" s="52" t="n">
        <v>14.5</v>
      </c>
      <c r="AP12" s="52" t="n">
        <v>-64.4</v>
      </c>
      <c r="AQ12" s="53" t="n">
        <f aca="false">SQRT((AO12*AO12)+(AP12*AP12))</f>
        <v>66.0121958428895</v>
      </c>
    </row>
    <row r="13" customFormat="false" ht="18.75" hidden="false" customHeight="true" outlineLevel="0" collapsed="false">
      <c r="A13" s="50" t="n">
        <v>6</v>
      </c>
      <c r="B13" s="51" t="n">
        <v>11.1</v>
      </c>
      <c r="C13" s="52" t="n">
        <v>-74.6</v>
      </c>
      <c r="D13" s="52" t="n">
        <f aca="false">SQRT((B13*B13)+(C13*C13))</f>
        <v>75.4212834682624</v>
      </c>
      <c r="E13" s="52" t="n">
        <v>-21.9</v>
      </c>
      <c r="F13" s="52" t="n">
        <v>-67.4</v>
      </c>
      <c r="G13" s="53" t="n">
        <f aca="false">SQRT((E13*E13)+(F13*F13))</f>
        <v>70.8686813761904</v>
      </c>
      <c r="H13" s="51" t="n">
        <v>16</v>
      </c>
      <c r="I13" s="52" t="n">
        <v>-69.2</v>
      </c>
      <c r="J13" s="52" t="n">
        <f aca="false">SQRT((H13*H13)+(I13*I13))</f>
        <v>71.0256291770795</v>
      </c>
      <c r="K13" s="52" t="n">
        <v>-18.9</v>
      </c>
      <c r="L13" s="52" t="n">
        <v>-68.2</v>
      </c>
      <c r="M13" s="53" t="n">
        <f aca="false">SQRT((K13*K13)+(L13*L13))</f>
        <v>70.7704034183782</v>
      </c>
      <c r="N13" s="51" t="n">
        <v>13.3</v>
      </c>
      <c r="O13" s="52" t="n">
        <v>-77.5</v>
      </c>
      <c r="P13" s="52" t="n">
        <f aca="false">SQRT((N13*N13)+(O13*O13))</f>
        <v>78.6329447496404</v>
      </c>
      <c r="Q13" s="52" t="n">
        <v>-9.8</v>
      </c>
      <c r="R13" s="52" t="n">
        <v>-84.8</v>
      </c>
      <c r="S13" s="53" t="n">
        <f aca="false">SQRT((Q13*Q13)+(R13*R13))</f>
        <v>85.3643953882414</v>
      </c>
      <c r="T13" s="51" t="n">
        <v>28.5</v>
      </c>
      <c r="U13" s="52" t="n">
        <v>-68.5</v>
      </c>
      <c r="V13" s="52" t="n">
        <f aca="false">SQRT((T13*T13)+(U13*U13))</f>
        <v>74.1923176616016</v>
      </c>
      <c r="W13" s="52" t="n">
        <v>-32.7</v>
      </c>
      <c r="X13" s="52" t="n">
        <v>-62.6</v>
      </c>
      <c r="Y13" s="53" t="n">
        <f aca="false">SQRT((W13*W13)+(X13*X13))</f>
        <v>70.6261283095711</v>
      </c>
      <c r="Z13" s="51" t="n">
        <v>21.5</v>
      </c>
      <c r="AA13" s="52" t="n">
        <v>-76.3</v>
      </c>
      <c r="AB13" s="52" t="n">
        <f aca="false">SQRT((Z13*Z13)+(AA13*AA13))</f>
        <v>79.2713062841783</v>
      </c>
      <c r="AC13" s="52" t="n">
        <v>-22.9</v>
      </c>
      <c r="AD13" s="52" t="n">
        <v>-75.7</v>
      </c>
      <c r="AE13" s="53" t="n">
        <f aca="false">SQRT((AC13*AC13)+(AD13*AD13))</f>
        <v>79.0879257535561</v>
      </c>
      <c r="AF13" s="51" t="n">
        <v>11.6</v>
      </c>
      <c r="AG13" s="52" t="n">
        <v>-66.6</v>
      </c>
      <c r="AH13" s="52" t="n">
        <f aca="false">SQRT((AF13*AF13)+(AG13*AG13))</f>
        <v>67.6026626694541</v>
      </c>
      <c r="AI13" s="52" t="n">
        <v>-12.4</v>
      </c>
      <c r="AJ13" s="52" t="n">
        <v>-59.4</v>
      </c>
      <c r="AK13" s="53" t="n">
        <f aca="false">SQRT((AI13*AI13)+(AJ13*AJ13))</f>
        <v>60.6804746191063</v>
      </c>
      <c r="AL13" s="51" t="n">
        <v>14.6</v>
      </c>
      <c r="AM13" s="52" t="n">
        <v>-80.6</v>
      </c>
      <c r="AN13" s="52" t="n">
        <f aca="false">SQRT((AL13*AL13)+(AM13*AM13))</f>
        <v>81.911659731689</v>
      </c>
      <c r="AO13" s="52" t="n">
        <v>-26.5</v>
      </c>
      <c r="AP13" s="52" t="n">
        <v>-61.8</v>
      </c>
      <c r="AQ13" s="53" t="n">
        <f aca="false">SQRT((AO13*AO13)+(AP13*AP13))</f>
        <v>67.2420255495029</v>
      </c>
    </row>
    <row r="14" customFormat="false" ht="18.75" hidden="false" customHeight="true" outlineLevel="0" collapsed="false">
      <c r="A14" s="50" t="n">
        <v>7</v>
      </c>
      <c r="B14" s="51" t="n">
        <v>-28.5</v>
      </c>
      <c r="C14" s="52" t="n">
        <v>-49.2</v>
      </c>
      <c r="D14" s="52" t="n">
        <f aca="false">SQRT((B14*B14)+(C14*C14))</f>
        <v>56.8585085980981</v>
      </c>
      <c r="E14" s="52" t="n">
        <v>20.6</v>
      </c>
      <c r="F14" s="52" t="n">
        <v>-47.2</v>
      </c>
      <c r="G14" s="53" t="n">
        <f aca="false">SQRT((E14*E14)+(F14*F14))</f>
        <v>51.4995145608189</v>
      </c>
      <c r="H14" s="51" t="n">
        <v>-25.3</v>
      </c>
      <c r="I14" s="52" t="n">
        <v>-46.6</v>
      </c>
      <c r="J14" s="52" t="n">
        <f aca="false">SQRT((H14*H14)+(I14*I14))</f>
        <v>53.0249941065532</v>
      </c>
      <c r="K14" s="52" t="n">
        <v>23.3</v>
      </c>
      <c r="L14" s="52" t="n">
        <v>-47.3</v>
      </c>
      <c r="M14" s="53" t="n">
        <f aca="false">SQRT((K14*K14)+(L14*L14))</f>
        <v>52.7274122255208</v>
      </c>
      <c r="N14" s="51" t="n">
        <v>-30.9</v>
      </c>
      <c r="O14" s="52" t="n">
        <v>-52.5</v>
      </c>
      <c r="P14" s="52" t="n">
        <f aca="false">SQRT((N14*N14)+(O14*O14))</f>
        <v>60.9184701055435</v>
      </c>
      <c r="Q14" s="52" t="n">
        <v>33</v>
      </c>
      <c r="R14" s="52" t="n">
        <v>-57.4</v>
      </c>
      <c r="S14" s="53" t="n">
        <f aca="false">SQRT((Q14*Q14)+(R14*R14))</f>
        <v>66.2099690379024</v>
      </c>
      <c r="T14" s="51" t="n">
        <v>-21</v>
      </c>
      <c r="U14" s="52" t="n">
        <v>-45.9</v>
      </c>
      <c r="V14" s="52" t="n">
        <f aca="false">SQRT((T14*T14)+(U14*U14))</f>
        <v>50.4758358028869</v>
      </c>
      <c r="W14" s="52" t="n">
        <v>18.2</v>
      </c>
      <c r="X14" s="52" t="n">
        <v>-43.4</v>
      </c>
      <c r="Y14" s="53" t="n">
        <f aca="false">SQRT((W14*W14)+(X14*X14))</f>
        <v>47.0616616791205</v>
      </c>
      <c r="Z14" s="51" t="n">
        <v>-23.3</v>
      </c>
      <c r="AA14" s="52" t="n">
        <v>-56.1</v>
      </c>
      <c r="AB14" s="52" t="n">
        <f aca="false">SQRT((Z14*Z14)+(AA14*AA14))</f>
        <v>60.7461932963704</v>
      </c>
      <c r="AC14" s="52" t="n">
        <v>21.4</v>
      </c>
      <c r="AD14" s="52" t="n">
        <v>-54.6</v>
      </c>
      <c r="AE14" s="53" t="n">
        <f aca="false">SQRT((AC14*AC14)+(AD14*AD14))</f>
        <v>58.6440107768901</v>
      </c>
      <c r="AF14" s="51" t="n">
        <v>-27.5</v>
      </c>
      <c r="AG14" s="52" t="n">
        <v>-40.4</v>
      </c>
      <c r="AH14" s="52" t="n">
        <f aca="false">SQRT((AF14*AF14)+(AG14*AG14))</f>
        <v>48.8713617571682</v>
      </c>
      <c r="AI14" s="52" t="n">
        <v>26.3</v>
      </c>
      <c r="AJ14" s="52" t="n">
        <v>-32.6</v>
      </c>
      <c r="AK14" s="53" t="n">
        <f aca="false">SQRT((AI14*AI14)+(AJ14*AJ14))</f>
        <v>41.8861552305771</v>
      </c>
      <c r="AL14" s="51" t="n">
        <v>-29.9</v>
      </c>
      <c r="AM14" s="52" t="n">
        <v>-56.1</v>
      </c>
      <c r="AN14" s="52" t="n">
        <f aca="false">SQRT((AL14*AL14)+(AM14*AM14))</f>
        <v>63.5705906846869</v>
      </c>
      <c r="AO14" s="52" t="n">
        <v>19.5</v>
      </c>
      <c r="AP14" s="52" t="n">
        <v>-41.4</v>
      </c>
      <c r="AQ14" s="53" t="n">
        <f aca="false">SQRT((AO14*AO14)+(AP14*AP14))</f>
        <v>45.7625392652112</v>
      </c>
    </row>
    <row r="15" customFormat="false" ht="18.75" hidden="false" customHeight="true" outlineLevel="0" collapsed="false">
      <c r="A15" s="50" t="n">
        <v>8</v>
      </c>
      <c r="B15" s="51" t="n">
        <v>-6.5</v>
      </c>
      <c r="C15" s="52" t="n">
        <v>-51.5</v>
      </c>
      <c r="D15" s="52" t="n">
        <f aca="false">SQRT((B15*B15)+(C15*C15))</f>
        <v>51.9085734729823</v>
      </c>
      <c r="E15" s="52" t="n">
        <v>-1.5</v>
      </c>
      <c r="F15" s="52" t="n">
        <v>-45.4</v>
      </c>
      <c r="G15" s="53" t="n">
        <f aca="false">SQRT((E15*E15)+(F15*F15))</f>
        <v>45.424772976868</v>
      </c>
      <c r="H15" s="51" t="n">
        <v>-3.2</v>
      </c>
      <c r="I15" s="52" t="n">
        <v>-47.4</v>
      </c>
      <c r="J15" s="52" t="n">
        <f aca="false">SQRT((H15*H15)+(I15*I15))</f>
        <v>47.5078940808788</v>
      </c>
      <c r="K15" s="52" t="n">
        <v>1.1</v>
      </c>
      <c r="L15" s="52" t="n">
        <v>-47.1</v>
      </c>
      <c r="M15" s="53" t="n">
        <f aca="false">SQRT((K15*K15)+(L15*L15))</f>
        <v>47.1128432595614</v>
      </c>
      <c r="N15" s="51" t="n">
        <v>-7.8</v>
      </c>
      <c r="O15" s="52" t="n">
        <v>-53.5</v>
      </c>
      <c r="P15" s="52" t="n">
        <f aca="false">SQRT((N15*N15)+(O15*O15))</f>
        <v>54.0656082921482</v>
      </c>
      <c r="Q15" s="52" t="n">
        <v>9.9</v>
      </c>
      <c r="R15" s="52" t="n">
        <v>-59.7</v>
      </c>
      <c r="S15" s="53" t="n">
        <f aca="false">SQRT((Q15*Q15)+(R15*R15))</f>
        <v>60.5152873247744</v>
      </c>
      <c r="T15" s="51" t="n">
        <v>2.9</v>
      </c>
      <c r="U15" s="52" t="n">
        <v>-42.9</v>
      </c>
      <c r="V15" s="52" t="n">
        <f aca="false">SQRT((T15*T15)+(U15*U15))</f>
        <v>42.9979069258028</v>
      </c>
      <c r="W15" s="52" t="n">
        <v>-5.7</v>
      </c>
      <c r="X15" s="52" t="n">
        <v>-42.4</v>
      </c>
      <c r="Y15" s="53" t="n">
        <f aca="false">SQRT((W15*W15)+(X15*X15))</f>
        <v>42.7814212012645</v>
      </c>
      <c r="Z15" s="51" t="n">
        <v>-0.1</v>
      </c>
      <c r="AA15" s="52" t="n">
        <v>-55</v>
      </c>
      <c r="AB15" s="52" t="n">
        <f aca="false">SQRT((Z15*Z15)+(AA15*AA15))</f>
        <v>55.0000909090158</v>
      </c>
      <c r="AC15" s="52" t="n">
        <v>-1.8</v>
      </c>
      <c r="AD15" s="52" t="n">
        <v>-54</v>
      </c>
      <c r="AE15" s="53" t="n">
        <f aca="false">SQRT((AC15*AC15)+(AD15*AD15))</f>
        <v>54.0299916712931</v>
      </c>
      <c r="AF15" s="51" t="n">
        <v>-5.5</v>
      </c>
      <c r="AG15" s="52" t="n">
        <v>-43.2</v>
      </c>
      <c r="AH15" s="52" t="n">
        <f aca="false">SQRT((AF15*AF15)+(AG15*AG15))</f>
        <v>43.5487083620169</v>
      </c>
      <c r="AI15" s="52" t="n">
        <v>4.4</v>
      </c>
      <c r="AJ15" s="52" t="n">
        <v>-35.7</v>
      </c>
      <c r="AK15" s="53" t="n">
        <f aca="false">SQRT((AI15*AI15)+(AJ15*AJ15))</f>
        <v>35.9701264940784</v>
      </c>
      <c r="AL15" s="51" t="n">
        <v>-6.7</v>
      </c>
      <c r="AM15" s="52" t="n">
        <v>-56.8</v>
      </c>
      <c r="AN15" s="52" t="n">
        <f aca="false">SQRT((AL15*AL15)+(AM15*AM15))</f>
        <v>57.1937933695607</v>
      </c>
      <c r="AO15" s="52" t="n">
        <v>-3.6</v>
      </c>
      <c r="AP15" s="52" t="n">
        <v>-40</v>
      </c>
      <c r="AQ15" s="53" t="n">
        <f aca="false">SQRT((AO15*AO15)+(AP15*AP15))</f>
        <v>40.1616732719144</v>
      </c>
    </row>
    <row r="16" customFormat="false" ht="18.75" hidden="false" customHeight="true" outlineLevel="0" collapsed="false">
      <c r="A16" s="50" t="n">
        <v>9</v>
      </c>
      <c r="B16" s="51" t="n">
        <v>15.3</v>
      </c>
      <c r="C16" s="52" t="n">
        <v>-49.8</v>
      </c>
      <c r="D16" s="52" t="n">
        <f aca="false">SQRT((B16*B16)+(C16*C16))</f>
        <v>52.0973127905845</v>
      </c>
      <c r="E16" s="52" t="n">
        <v>-22.9</v>
      </c>
      <c r="F16" s="52" t="n">
        <v>-42.2</v>
      </c>
      <c r="G16" s="53" t="n">
        <f aca="false">SQRT((E16*E16)+(F16*F16))</f>
        <v>48.0130190677487</v>
      </c>
      <c r="H16" s="51" t="n">
        <v>18.4</v>
      </c>
      <c r="I16" s="52" t="n">
        <v>-44.1</v>
      </c>
      <c r="J16" s="52" t="n">
        <f aca="false">SQRT((H16*H16)+(I16*I16))</f>
        <v>47.7846209569564</v>
      </c>
      <c r="K16" s="52" t="n">
        <v>-20.4</v>
      </c>
      <c r="L16" s="52" t="n">
        <v>-43</v>
      </c>
      <c r="M16" s="53" t="n">
        <f aca="false">SQRT((K16*K16)+(L16*L16))</f>
        <v>47.5936970616909</v>
      </c>
      <c r="N16" s="51" t="n">
        <v>16</v>
      </c>
      <c r="O16" s="52" t="n">
        <v>-50.1</v>
      </c>
      <c r="P16" s="52" t="n">
        <f aca="false">SQRT((N16*N16)+(O16*O16))</f>
        <v>52.5928702392254</v>
      </c>
      <c r="Q16" s="52" t="n">
        <v>-14</v>
      </c>
      <c r="R16" s="52" t="n">
        <v>-57.6</v>
      </c>
      <c r="S16" s="53" t="n">
        <f aca="false">SQRT((Q16*Q16)+(R16*R16))</f>
        <v>59.2769769809494</v>
      </c>
      <c r="T16" s="51" t="n">
        <v>27.9</v>
      </c>
      <c r="U16" s="52" t="n">
        <v>-40.6</v>
      </c>
      <c r="V16" s="52" t="n">
        <f aca="false">SQRT((T16*T16)+(U16*U16))</f>
        <v>49.2622573579409</v>
      </c>
      <c r="W16" s="52" t="n">
        <v>-30.3</v>
      </c>
      <c r="X16" s="52" t="n">
        <v>-34.8</v>
      </c>
      <c r="Y16" s="53" t="n">
        <f aca="false">SQRT((W16*W16)+(X16*X16))</f>
        <v>46.1424966814757</v>
      </c>
      <c r="Z16" s="51" t="n">
        <v>21.9</v>
      </c>
      <c r="AA16" s="52" t="n">
        <v>-49.6</v>
      </c>
      <c r="AB16" s="52" t="n">
        <f aca="false">SQRT((Z16*Z16)+(AA16*AA16))</f>
        <v>54.2196458859702</v>
      </c>
      <c r="AC16" s="52" t="n">
        <v>-23.9</v>
      </c>
      <c r="AD16" s="52" t="n">
        <v>-49.1</v>
      </c>
      <c r="AE16" s="53" t="n">
        <f aca="false">SQRT((AC16*AC16)+(AD16*AD16))</f>
        <v>54.6078748899827</v>
      </c>
      <c r="AF16" s="51" t="n">
        <v>16.3</v>
      </c>
      <c r="AG16" s="52" t="n">
        <v>-41.8</v>
      </c>
      <c r="AH16" s="52" t="n">
        <f aca="false">SQRT((AF16*AF16)+(AG16*AG16))</f>
        <v>44.8656884489696</v>
      </c>
      <c r="AI16" s="52" t="n">
        <v>-17.5</v>
      </c>
      <c r="AJ16" s="52" t="n">
        <v>-34.8</v>
      </c>
      <c r="AK16" s="53" t="n">
        <f aca="false">SQRT((AI16*AI16)+(AJ16*AJ16))</f>
        <v>38.9524068576</v>
      </c>
      <c r="AL16" s="51" t="n">
        <v>17</v>
      </c>
      <c r="AM16" s="52" t="n">
        <v>-53.2</v>
      </c>
      <c r="AN16" s="52" t="n">
        <f aca="false">SQRT((AL16*AL16)+(AM16*AM16))</f>
        <v>55.8501566694311</v>
      </c>
      <c r="AO16" s="52" t="n">
        <v>-26.9</v>
      </c>
      <c r="AP16" s="52" t="n">
        <v>-34.3</v>
      </c>
      <c r="AQ16" s="53" t="n">
        <f aca="false">SQRT((AO16*AO16)+(AP16*AP16))</f>
        <v>43.5901364989833</v>
      </c>
    </row>
    <row r="17" customFormat="false" ht="18.75" hidden="false" customHeight="true" outlineLevel="0" collapsed="false">
      <c r="A17" s="50" t="n">
        <v>10</v>
      </c>
      <c r="B17" s="51" t="n">
        <v>-29.2</v>
      </c>
      <c r="C17" s="52" t="n">
        <v>-25.7</v>
      </c>
      <c r="D17" s="52" t="n">
        <f aca="false">SQRT((B17*B17)+(C17*C17))</f>
        <v>38.898971708774</v>
      </c>
      <c r="E17" s="52" t="n">
        <v>24.3</v>
      </c>
      <c r="F17" s="52" t="n">
        <v>-24.1</v>
      </c>
      <c r="G17" s="53" t="n">
        <f aca="false">SQRT((E17*E17)+(F17*F17))</f>
        <v>34.2242604010664</v>
      </c>
      <c r="H17" s="51" t="n">
        <v>-27.7</v>
      </c>
      <c r="I17" s="52" t="n">
        <v>-23.3</v>
      </c>
      <c r="J17" s="52" t="n">
        <f aca="false">SQRT((H17*H17)+(I17*I17))</f>
        <v>36.1964086616338</v>
      </c>
      <c r="K17" s="52" t="n">
        <v>26.6</v>
      </c>
      <c r="L17" s="52" t="n">
        <v>-24.1</v>
      </c>
      <c r="M17" s="53" t="n">
        <f aca="false">SQRT((K17*K17)+(L17*L17))</f>
        <v>35.8938713431694</v>
      </c>
      <c r="N17" s="51" t="n">
        <v>-32</v>
      </c>
      <c r="O17" s="52" t="n">
        <v>-25.3</v>
      </c>
      <c r="P17" s="52" t="n">
        <f aca="false">SQRT((N17*N17)+(O17*O17))</f>
        <v>40.7932592470864</v>
      </c>
      <c r="Q17" s="52" t="n">
        <v>32.6</v>
      </c>
      <c r="R17" s="52" t="n">
        <v>-30.2</v>
      </c>
      <c r="S17" s="53" t="n">
        <f aca="false">SQRT((Q17*Q17)+(R17*R17))</f>
        <v>44.4387218538067</v>
      </c>
      <c r="T17" s="51" t="n">
        <v>-26</v>
      </c>
      <c r="U17" s="52" t="n">
        <v>-18.9</v>
      </c>
      <c r="V17" s="52" t="n">
        <f aca="false">SQRT((T17*T17)+(U17*U17))</f>
        <v>32.1435841187631</v>
      </c>
      <c r="W17" s="52" t="n">
        <v>25</v>
      </c>
      <c r="X17" s="52" t="n">
        <v>-16.7</v>
      </c>
      <c r="Y17" s="53" t="n">
        <f aca="false">SQRT((W17*W17)+(X17*X17))</f>
        <v>30.0647634283059</v>
      </c>
      <c r="Z17" s="51" t="n">
        <v>-27.6</v>
      </c>
      <c r="AA17" s="52" t="n">
        <v>-32</v>
      </c>
      <c r="AB17" s="52" t="n">
        <f aca="false">SQRT((Z17*Z17)+(AA17*AA17))</f>
        <v>42.2582536316872</v>
      </c>
      <c r="AC17" s="52" t="n">
        <v>25.2</v>
      </c>
      <c r="AD17" s="52" t="n">
        <v>-30.5</v>
      </c>
      <c r="AE17" s="53" t="n">
        <f aca="false">SQRT((AC17*AC17)+(AD17*AD17))</f>
        <v>39.5637460309309</v>
      </c>
      <c r="AF17" s="51" t="n">
        <v>-27.8</v>
      </c>
      <c r="AG17" s="52" t="n">
        <v>-17</v>
      </c>
      <c r="AH17" s="52" t="n">
        <f aca="false">SQRT((AF17*AF17)+(AG17*AG17))</f>
        <v>32.585886515484</v>
      </c>
      <c r="AI17" s="52" t="n">
        <v>26.2</v>
      </c>
      <c r="AJ17" s="52" t="n">
        <v>-9.2</v>
      </c>
      <c r="AK17" s="53" t="n">
        <f aca="false">SQRT((AI17*AI17)+(AJ17*AJ17))</f>
        <v>27.768327281275</v>
      </c>
      <c r="AL17" s="51" t="n">
        <v>-31.3</v>
      </c>
      <c r="AM17" s="52" t="n">
        <v>-28.9</v>
      </c>
      <c r="AN17" s="52" t="n">
        <f aca="false">SQRT((AL17*AL17)+(AM17*AM17))</f>
        <v>42.6016431607984</v>
      </c>
      <c r="AO17" s="52" t="n">
        <v>23.4</v>
      </c>
      <c r="AP17" s="52" t="n">
        <v>-14.4</v>
      </c>
      <c r="AQ17" s="53" t="n">
        <f aca="false">SQRT((AO17*AO17)+(AP17*AP17))</f>
        <v>27.4758075404527</v>
      </c>
    </row>
    <row r="18" customFormat="false" ht="18.75" hidden="false" customHeight="true" outlineLevel="0" collapsed="false">
      <c r="A18" s="50" t="n">
        <v>11</v>
      </c>
      <c r="B18" s="51" t="n">
        <v>-1.6</v>
      </c>
      <c r="C18" s="52" t="n">
        <v>-21.5</v>
      </c>
      <c r="D18" s="52" t="n">
        <f aca="false">SQRT((B18*B18)+(C18*C18))</f>
        <v>21.55945268322</v>
      </c>
      <c r="E18" s="52" t="n">
        <v>-2.5</v>
      </c>
      <c r="F18" s="52" t="n">
        <v>-16.3</v>
      </c>
      <c r="G18" s="53" t="n">
        <f aca="false">SQRT((E18*E18)+(F18*F18))</f>
        <v>16.4906033849584</v>
      </c>
      <c r="H18" s="51" t="n">
        <v>-0.5</v>
      </c>
      <c r="I18" s="52" t="n">
        <v>-17.1</v>
      </c>
      <c r="J18" s="52" t="n">
        <f aca="false">SQRT((H18*H18)+(I18*I18))</f>
        <v>17.107308379754</v>
      </c>
      <c r="K18" s="52" t="n">
        <v>-0.4</v>
      </c>
      <c r="L18" s="52" t="n">
        <v>-16.5</v>
      </c>
      <c r="M18" s="53" t="n">
        <f aca="false">SQRT((K18*K18)+(L18*L18))</f>
        <v>16.5048477727</v>
      </c>
      <c r="N18" s="51" t="n">
        <v>-4</v>
      </c>
      <c r="O18" s="52" t="n">
        <v>-20.9</v>
      </c>
      <c r="P18" s="52" t="n">
        <f aca="false">SQRT((N18*N18)+(O18*O18))</f>
        <v>21.2793326963042</v>
      </c>
      <c r="Q18" s="52" t="n">
        <v>4.4</v>
      </c>
      <c r="R18" s="52" t="n">
        <v>-27.3</v>
      </c>
      <c r="S18" s="53" t="n">
        <f aca="false">SQRT((Q18*Q18)+(R18*R18))</f>
        <v>27.6523055096677</v>
      </c>
      <c r="T18" s="51" t="n">
        <v>2.7</v>
      </c>
      <c r="U18" s="52" t="n">
        <v>-11.8</v>
      </c>
      <c r="V18" s="52" t="n">
        <f aca="false">SQRT((T18*T18)+(U18*U18))</f>
        <v>12.104957662049</v>
      </c>
      <c r="W18" s="52" t="n">
        <v>-3.2</v>
      </c>
      <c r="X18" s="52" t="n">
        <v>-7.7</v>
      </c>
      <c r="Y18" s="53" t="n">
        <f aca="false">SQRT((W18*W18)+(X18*X18))</f>
        <v>8.33846508657319</v>
      </c>
      <c r="Z18" s="51" t="n">
        <v>0</v>
      </c>
      <c r="AA18" s="52" t="n">
        <v>-23.1</v>
      </c>
      <c r="AB18" s="52" t="n">
        <f aca="false">SQRT((Z18*Z18)+(AA18*AA18))</f>
        <v>23.1</v>
      </c>
      <c r="AC18" s="52" t="n">
        <v>-2.6</v>
      </c>
      <c r="AD18" s="52" t="n">
        <v>-22.1</v>
      </c>
      <c r="AE18" s="53" t="n">
        <f aca="false">SQRT((AC18*AC18)+(AD18*AD18))</f>
        <v>22.2524155992108</v>
      </c>
      <c r="AF18" s="51" t="n">
        <v>-0.1</v>
      </c>
      <c r="AG18" s="52" t="n">
        <v>-13.3</v>
      </c>
      <c r="AH18" s="52" t="n">
        <f aca="false">SQRT((AF18*AF18)+(AG18*AG18))</f>
        <v>13.3003759345366</v>
      </c>
      <c r="AI18" s="52" t="n">
        <v>-1.5</v>
      </c>
      <c r="AJ18" s="52" t="n">
        <v>-5.9</v>
      </c>
      <c r="AK18" s="53" t="n">
        <f aca="false">SQRT((AI18*AI18)+(AJ18*AJ18))</f>
        <v>6.08769250208977</v>
      </c>
      <c r="AL18" s="51" t="n">
        <v>-3.3</v>
      </c>
      <c r="AM18" s="52" t="n">
        <v>-24.2</v>
      </c>
      <c r="AN18" s="52" t="n">
        <f aca="false">SQRT((AL18*AL18)+(AM18*AM18))</f>
        <v>24.423963642292</v>
      </c>
      <c r="AO18" s="52" t="n">
        <v>-4.1</v>
      </c>
      <c r="AP18" s="52" t="n">
        <v>-7.2</v>
      </c>
      <c r="AQ18" s="53" t="n">
        <f aca="false">SQRT((AO18*AO18)+(AP18*AP18))</f>
        <v>8.28552955459094</v>
      </c>
    </row>
    <row r="19" customFormat="false" ht="18.75" hidden="false" customHeight="true" outlineLevel="0" collapsed="false">
      <c r="A19" s="50" t="n">
        <v>12</v>
      </c>
      <c r="B19" s="51" t="n">
        <v>21.1</v>
      </c>
      <c r="C19" s="52" t="n">
        <v>-25.2</v>
      </c>
      <c r="D19" s="52" t="n">
        <f aca="false">SQRT((B19*B19)+(C19*C19))</f>
        <v>32.8671568590896</v>
      </c>
      <c r="E19" s="52" t="n">
        <v>-25.5</v>
      </c>
      <c r="F19" s="52" t="n">
        <v>-17.1</v>
      </c>
      <c r="G19" s="53" t="n">
        <f aca="false">SQRT((E19*E19)+(F19*F19))</f>
        <v>30.7027686048018</v>
      </c>
      <c r="H19" s="51" t="n">
        <v>22.4</v>
      </c>
      <c r="I19" s="52" t="n">
        <v>-19.2</v>
      </c>
      <c r="J19" s="52" t="n">
        <f aca="false">SQRT((H19*H19)+(I19*I19))</f>
        <v>29.5025422633372</v>
      </c>
      <c r="K19" s="52" t="n">
        <v>-23.3</v>
      </c>
      <c r="L19" s="52" t="n">
        <v>-17.9</v>
      </c>
      <c r="M19" s="53" t="n">
        <f aca="false">SQRT((K19*K19)+(L19*L19))</f>
        <v>29.3819672588477</v>
      </c>
      <c r="N19" s="51" t="n">
        <v>21.6</v>
      </c>
      <c r="O19" s="52" t="n">
        <v>-22.9</v>
      </c>
      <c r="P19" s="52" t="n">
        <f aca="false">SQRT((N19*N19)+(O19*O19))</f>
        <v>31.4796759830847</v>
      </c>
      <c r="Q19" s="52" t="n">
        <v>-21</v>
      </c>
      <c r="R19" s="52" t="n">
        <v>-30.7</v>
      </c>
      <c r="S19" s="53" t="n">
        <f aca="false">SQRT((Q19*Q19)+(R19*R19))</f>
        <v>37.1952954014348</v>
      </c>
      <c r="T19" s="51" t="n">
        <v>29.6</v>
      </c>
      <c r="U19" s="52" t="n">
        <v>-11.9</v>
      </c>
      <c r="V19" s="52" t="n">
        <f aca="false">SQRT((T19*T19)+(U19*U19))</f>
        <v>31.9025077384208</v>
      </c>
      <c r="W19" s="52" t="n">
        <v>-30</v>
      </c>
      <c r="X19" s="52" t="n">
        <v>-6</v>
      </c>
      <c r="Y19" s="53" t="n">
        <f aca="false">SQRT((W19*W19)+(X19*X19))</f>
        <v>30.5941170815567</v>
      </c>
      <c r="Z19" s="51" t="n">
        <v>24</v>
      </c>
      <c r="AA19" s="52" t="n">
        <v>-23.1</v>
      </c>
      <c r="AB19" s="52" t="n">
        <f aca="false">SQRT((Z19*Z19)+(AA19*AA19))</f>
        <v>33.310809056521</v>
      </c>
      <c r="AC19" s="52" t="n">
        <v>-26.6</v>
      </c>
      <c r="AD19" s="52" t="n">
        <v>-22.7</v>
      </c>
      <c r="AE19" s="53" t="n">
        <f aca="false">SQRT((AC19*AC19)+(AD19*AD19))</f>
        <v>34.9692722257699</v>
      </c>
      <c r="AF19" s="51" t="n">
        <v>22.5</v>
      </c>
      <c r="AG19" s="52" t="n">
        <v>-17.4</v>
      </c>
      <c r="AH19" s="52" t="n">
        <f aca="false">SQRT((AF19*AF19)+(AG19*AG19))</f>
        <v>28.443101096751</v>
      </c>
      <c r="AI19" s="52" t="n">
        <v>-24</v>
      </c>
      <c r="AJ19" s="52" t="n">
        <v>-10.4</v>
      </c>
      <c r="AK19" s="53" t="n">
        <f aca="false">SQRT((AI19*AI19)+(AJ19*AJ19))</f>
        <v>26.1564523588349</v>
      </c>
      <c r="AL19" s="51" t="n">
        <v>22.3</v>
      </c>
      <c r="AM19" s="52" t="n">
        <v>-25.9</v>
      </c>
      <c r="AN19" s="52" t="n">
        <f aca="false">SQRT((AL19*AL19)+(AM19*AM19))</f>
        <v>34.1774779642969</v>
      </c>
      <c r="AO19" s="52" t="n">
        <v>-29.7</v>
      </c>
      <c r="AP19" s="52" t="n">
        <v>-6.6</v>
      </c>
      <c r="AQ19" s="53" t="n">
        <f aca="false">SQRT((AO19*AO19)+(AP19*AP19))</f>
        <v>30.4244967090665</v>
      </c>
    </row>
    <row r="20" customFormat="false" ht="18.75" hidden="false" customHeight="true" outlineLevel="0" collapsed="false">
      <c r="A20" s="50" t="n">
        <v>13</v>
      </c>
      <c r="B20" s="51" t="n">
        <v>-29</v>
      </c>
      <c r="C20" s="52" t="n">
        <v>-2</v>
      </c>
      <c r="D20" s="52" t="n">
        <f aca="false">SQRT((B20*B20)+(C20*C20))</f>
        <v>29.0688837074973</v>
      </c>
      <c r="E20" s="52" t="n">
        <v>26.7</v>
      </c>
      <c r="F20" s="52" t="n">
        <v>-0.5</v>
      </c>
      <c r="G20" s="53" t="n">
        <f aca="false">SQRT((E20*E20)+(F20*F20))</f>
        <v>26.7046812375658</v>
      </c>
      <c r="H20" s="51" t="n">
        <v>-29.2</v>
      </c>
      <c r="I20" s="52" t="n">
        <v>0.4</v>
      </c>
      <c r="J20" s="52" t="n">
        <f aca="false">SQRT((H20*H20)+(I20*I20))</f>
        <v>29.2027395975104</v>
      </c>
      <c r="K20" s="52" t="n">
        <v>29</v>
      </c>
      <c r="L20" s="52" t="n">
        <v>-0.4</v>
      </c>
      <c r="M20" s="53" t="n">
        <f aca="false">SQRT((K20*K20)+(L20*L20))</f>
        <v>29.0027584894954</v>
      </c>
      <c r="N20" s="51" t="n">
        <v>-33.2</v>
      </c>
      <c r="O20" s="52" t="n">
        <v>0.5</v>
      </c>
      <c r="P20" s="52" t="n">
        <f aca="false">SQRT((N20*N20)+(O20*O20))</f>
        <v>33.203764846776</v>
      </c>
      <c r="Q20" s="52" t="n">
        <v>32.4</v>
      </c>
      <c r="R20" s="52" t="n">
        <v>-4.4</v>
      </c>
      <c r="S20" s="53" t="n">
        <f aca="false">SQRT((Q20*Q20)+(R20*R20))</f>
        <v>32.6974005082973</v>
      </c>
      <c r="T20" s="51" t="n">
        <v>-30.9</v>
      </c>
      <c r="U20" s="52" t="n">
        <v>8.3</v>
      </c>
      <c r="V20" s="52" t="n">
        <f aca="false">SQRT((T20*T20)+(U20*U20))</f>
        <v>31.9953121566269</v>
      </c>
      <c r="W20" s="52" t="n">
        <v>31.7</v>
      </c>
      <c r="X20" s="52" t="n">
        <v>10.1</v>
      </c>
      <c r="Y20" s="53" t="n">
        <f aca="false">SQRT((W20*W20)+(X20*X20))</f>
        <v>33.2701067025641</v>
      </c>
      <c r="Z20" s="51" t="n">
        <v>-31.2</v>
      </c>
      <c r="AA20" s="52" t="n">
        <v>-7.4</v>
      </c>
      <c r="AB20" s="52" t="n">
        <f aca="false">SQRT((Z20*Z20)+(AA20*AA20))</f>
        <v>32.0655578463871</v>
      </c>
      <c r="AC20" s="52" t="n">
        <v>28.2</v>
      </c>
      <c r="AD20" s="52" t="n">
        <v>-5.8</v>
      </c>
      <c r="AE20" s="53" t="n">
        <f aca="false">SQRT((AC20*AC20)+(AD20*AD20))</f>
        <v>28.7902761362235</v>
      </c>
      <c r="AF20" s="51" t="n">
        <v>-27.2</v>
      </c>
      <c r="AG20" s="52" t="n">
        <v>6.8</v>
      </c>
      <c r="AH20" s="52" t="n">
        <f aca="false">SQRT((AF20*AF20)+(AG20*AG20))</f>
        <v>28.0371182542001</v>
      </c>
      <c r="AI20" s="52" t="n">
        <v>25.2</v>
      </c>
      <c r="AJ20" s="52" t="n">
        <v>14.5</v>
      </c>
      <c r="AK20" s="53" t="n">
        <f aca="false">SQRT((AI20*AI20)+(AJ20*AJ20))</f>
        <v>29.0738714312353</v>
      </c>
      <c r="AL20" s="51" t="n">
        <v>-32.7</v>
      </c>
      <c r="AM20" s="52" t="n">
        <v>-3.2</v>
      </c>
      <c r="AN20" s="52" t="n">
        <f aca="false">SQRT((AL20*AL20)+(AM20*AM20))</f>
        <v>32.8562018498791</v>
      </c>
      <c r="AO20" s="52" t="n">
        <v>27.1</v>
      </c>
      <c r="AP20" s="52" t="n">
        <v>11.1</v>
      </c>
      <c r="AQ20" s="53" t="n">
        <f aca="false">SQRT((AO20*AO20)+(AP20*AP20))</f>
        <v>29.2851498203441</v>
      </c>
    </row>
    <row r="21" customFormat="false" ht="18.75" hidden="false" customHeight="true" outlineLevel="0" collapsed="false">
      <c r="A21" s="50" t="n">
        <v>14</v>
      </c>
      <c r="B21" s="51" t="n">
        <v>-9.1</v>
      </c>
      <c r="C21" s="52" t="n">
        <v>1.5</v>
      </c>
      <c r="D21" s="52" t="n">
        <f aca="false">SQRT((B21*B21)+(C21*C21))</f>
        <v>9.22279784013506</v>
      </c>
      <c r="E21" s="52" t="n">
        <v>7.8</v>
      </c>
      <c r="F21" s="52" t="n">
        <v>5.5</v>
      </c>
      <c r="G21" s="53" t="n">
        <f aca="false">SQRT((E21*E21)+(F21*F21))</f>
        <v>9.54410813015025</v>
      </c>
      <c r="H21" s="51" t="n">
        <v>-9.5</v>
      </c>
      <c r="I21" s="52" t="n">
        <v>5.3</v>
      </c>
      <c r="J21" s="52" t="n">
        <f aca="false">SQRT((H21*H21)+(I21*I21))</f>
        <v>10.8784190027779</v>
      </c>
      <c r="K21" s="52" t="n">
        <v>9.6</v>
      </c>
      <c r="L21" s="52" t="n">
        <v>5.2</v>
      </c>
      <c r="M21" s="53" t="n">
        <f aca="false">SQRT((K21*K21)+(L21*L21))</f>
        <v>10.9178752511649</v>
      </c>
      <c r="N21" s="51" t="n">
        <v>-12.5</v>
      </c>
      <c r="O21" s="52" t="n">
        <v>4.5</v>
      </c>
      <c r="P21" s="52" t="n">
        <f aca="false">SQRT((N21*N21)+(O21*O21))</f>
        <v>13.2853302555864</v>
      </c>
      <c r="Q21" s="52" t="n">
        <v>11.5</v>
      </c>
      <c r="R21" s="52" t="n">
        <v>-1.5</v>
      </c>
      <c r="S21" s="53" t="n">
        <f aca="false">SQRT((Q21*Q21)+(R21*R21))</f>
        <v>11.5974135047432</v>
      </c>
      <c r="T21" s="51" t="n">
        <v>-9.9</v>
      </c>
      <c r="U21" s="52" t="n">
        <v>14.8</v>
      </c>
      <c r="V21" s="52" t="n">
        <f aca="false">SQRT((T21*T21)+(U21*U21))</f>
        <v>17.8058978992917</v>
      </c>
      <c r="W21" s="52" t="n">
        <v>11.1</v>
      </c>
      <c r="X21" s="52" t="n">
        <v>18</v>
      </c>
      <c r="Y21" s="53" t="n">
        <f aca="false">SQRT((W21*W21)+(X21*X21))</f>
        <v>21.1473402582925</v>
      </c>
      <c r="Z21" s="51" t="n">
        <v>-11.3</v>
      </c>
      <c r="AA21" s="52" t="n">
        <v>-0.5</v>
      </c>
      <c r="AB21" s="52" t="n">
        <f aca="false">SQRT((Z21*Z21)+(AA21*AA21))</f>
        <v>11.3110565377422</v>
      </c>
      <c r="AC21" s="52" t="n">
        <v>8.2</v>
      </c>
      <c r="AD21" s="52" t="n">
        <v>0.7</v>
      </c>
      <c r="AE21" s="53" t="n">
        <f aca="false">SQRT((AC21*AC21)+(AD21*AD21))</f>
        <v>8.22982381342395</v>
      </c>
      <c r="AF21" s="51" t="n">
        <v>-7.1</v>
      </c>
      <c r="AG21" s="52" t="n">
        <v>9.9</v>
      </c>
      <c r="AH21" s="52" t="n">
        <f aca="false">SQRT((AF21*AF21)+(AG21*AG21))</f>
        <v>12.1827747249959</v>
      </c>
      <c r="AI21" s="52" t="n">
        <v>5.1</v>
      </c>
      <c r="AJ21" s="52" t="n">
        <v>17.3</v>
      </c>
      <c r="AK21" s="53" t="n">
        <f aca="false">SQRT((AI21*AI21)+(AJ21*AJ21))</f>
        <v>18.036074961033</v>
      </c>
      <c r="AL21" s="51" t="n">
        <v>-12.1</v>
      </c>
      <c r="AM21" s="52" t="n">
        <v>1.1</v>
      </c>
      <c r="AN21" s="52" t="n">
        <f aca="false">SQRT((AL21*AL21)+(AM21*AM21))</f>
        <v>12.149897118906</v>
      </c>
      <c r="AO21" s="52" t="n">
        <v>6.9</v>
      </c>
      <c r="AP21" s="52" t="n">
        <v>17.2</v>
      </c>
      <c r="AQ21" s="53" t="n">
        <f aca="false">SQRT((AO21*AO21)+(AP21*AP21))</f>
        <v>18.5324040534411</v>
      </c>
    </row>
    <row r="22" customFormat="false" ht="18.75" hidden="false" customHeight="true" outlineLevel="0" collapsed="false">
      <c r="A22" s="50" t="n">
        <v>15</v>
      </c>
      <c r="B22" s="51" t="n">
        <v>10.4</v>
      </c>
      <c r="C22" s="52" t="n">
        <v>3.7</v>
      </c>
      <c r="D22" s="52" t="n">
        <f aca="false">SQRT((B22*B22)+(C22*C22))</f>
        <v>11.0385687478042</v>
      </c>
      <c r="E22" s="52" t="n">
        <v>-11.2</v>
      </c>
      <c r="F22" s="52" t="n">
        <v>10.2</v>
      </c>
      <c r="G22" s="53" t="n">
        <f aca="false">SQRT((E22*E22)+(F22*F22))</f>
        <v>15.1485972947993</v>
      </c>
      <c r="H22" s="51" t="n">
        <v>9.8</v>
      </c>
      <c r="I22" s="52" t="n">
        <v>8.8</v>
      </c>
      <c r="J22" s="52" t="n">
        <f aca="false">SQRT((H22*H22)+(I22*I22))</f>
        <v>13.1711806608216</v>
      </c>
      <c r="K22" s="52" t="n">
        <v>-9.5</v>
      </c>
      <c r="L22" s="52" t="n">
        <v>9.6</v>
      </c>
      <c r="M22" s="53" t="n">
        <f aca="false">SQRT((K22*K22)+(L22*L22))</f>
        <v>13.5059246258818</v>
      </c>
      <c r="N22" s="51" t="n">
        <v>8.2</v>
      </c>
      <c r="O22" s="52" t="n">
        <v>8.4</v>
      </c>
      <c r="P22" s="52" t="n">
        <f aca="false">SQRT((N22*N22)+(O22*O22))</f>
        <v>11.7388244726634</v>
      </c>
      <c r="Q22" s="52" t="n">
        <v>-9.4</v>
      </c>
      <c r="R22" s="52" t="n">
        <v>1.2</v>
      </c>
      <c r="S22" s="53" t="n">
        <f aca="false">SQRT((Q22*Q22)+(R22*R22))</f>
        <v>9.47628619238571</v>
      </c>
      <c r="T22" s="51" t="n">
        <v>11.1</v>
      </c>
      <c r="U22" s="52" t="n">
        <v>21.4</v>
      </c>
      <c r="V22" s="52" t="n">
        <f aca="false">SQRT((T22*T22)+(U22*U22))</f>
        <v>24.1074677226788</v>
      </c>
      <c r="W22" s="52" t="n">
        <v>-9.3</v>
      </c>
      <c r="X22" s="52" t="n">
        <v>26</v>
      </c>
      <c r="Y22" s="53" t="n">
        <f aca="false">SQRT((W22*W22)+(X22*X22))</f>
        <v>27.6132214708824</v>
      </c>
      <c r="Z22" s="51" t="n">
        <v>8.2</v>
      </c>
      <c r="AA22" s="52" t="n">
        <v>4.9</v>
      </c>
      <c r="AB22" s="52" t="n">
        <f aca="false">SQRT((Z22*Z22)+(AA22*AA22))</f>
        <v>9.5524865872714</v>
      </c>
      <c r="AC22" s="52" t="n">
        <v>-11.5</v>
      </c>
      <c r="AD22" s="52" t="n">
        <v>5.7</v>
      </c>
      <c r="AE22" s="53" t="n">
        <f aca="false">SQRT((AC22*AC22)+(AD22*AD22))</f>
        <v>12.8351081023885</v>
      </c>
      <c r="AF22" s="51" t="n">
        <v>12.4</v>
      </c>
      <c r="AG22" s="52" t="n">
        <v>11.7</v>
      </c>
      <c r="AH22" s="52" t="n">
        <f aca="false">SQRT((AF22*AF22)+(AG22*AG22))</f>
        <v>17.0484603410396</v>
      </c>
      <c r="AI22" s="52" t="n">
        <v>-14.4</v>
      </c>
      <c r="AJ22" s="52" t="n">
        <v>18.8</v>
      </c>
      <c r="AK22" s="53" t="n">
        <f aca="false">SQRT((AI22*AI22)+(AJ22*AJ22))</f>
        <v>23.6812161849851</v>
      </c>
      <c r="AL22" s="51" t="n">
        <v>8.5</v>
      </c>
      <c r="AM22" s="52" t="n">
        <v>5.2</v>
      </c>
      <c r="AN22" s="52" t="n">
        <f aca="false">SQRT((AL22*AL22)+(AM22*AM22))</f>
        <v>9.96443676280802</v>
      </c>
      <c r="AO22" s="52" t="n">
        <v>-13.3</v>
      </c>
      <c r="AP22" s="52" t="n">
        <v>23.1</v>
      </c>
      <c r="AQ22" s="53" t="n">
        <f aca="false">SQRT((AO22*AO22)+(AP22*AP22))</f>
        <v>26.6552058705237</v>
      </c>
    </row>
    <row r="23" customFormat="false" ht="18.75" hidden="false" customHeight="true" outlineLevel="0" collapsed="false">
      <c r="A23" s="50" t="n">
        <v>16</v>
      </c>
      <c r="B23" s="51" t="n">
        <v>30.1</v>
      </c>
      <c r="C23" s="52" t="n">
        <v>6.3</v>
      </c>
      <c r="D23" s="52" t="n">
        <f aca="false">SQRT((B23*B23)+(C23*C23))</f>
        <v>30.7522356910843</v>
      </c>
      <c r="E23" s="52" t="n">
        <v>-30.5</v>
      </c>
      <c r="F23" s="52" t="n">
        <v>15.2</v>
      </c>
      <c r="G23" s="53" t="n">
        <f aca="false">SQRT((E23*E23)+(F23*F23))</f>
        <v>34.0777053218083</v>
      </c>
      <c r="H23" s="51" t="n">
        <v>29.3</v>
      </c>
      <c r="I23" s="52" t="n">
        <v>12.8</v>
      </c>
      <c r="J23" s="52" t="n">
        <f aca="false">SQRT((H23*H23)+(I23*I23))</f>
        <v>31.9738956025067</v>
      </c>
      <c r="K23" s="52" t="n">
        <v>-28.9</v>
      </c>
      <c r="L23" s="52" t="n">
        <v>14.3</v>
      </c>
      <c r="M23" s="53" t="n">
        <f aca="false">SQRT((K23*K23)+(L23*L23))</f>
        <v>32.2443793551682</v>
      </c>
      <c r="N23" s="51" t="n">
        <v>29.8</v>
      </c>
      <c r="O23" s="52" t="n">
        <v>10.7</v>
      </c>
      <c r="P23" s="52" t="n">
        <f aca="false">SQRT((N23*N23)+(O23*O23))</f>
        <v>31.6627541442623</v>
      </c>
      <c r="Q23" s="52" t="n">
        <v>-31.1</v>
      </c>
      <c r="R23" s="52" t="n">
        <v>2.4</v>
      </c>
      <c r="S23" s="53" t="n">
        <f aca="false">SQRT((Q23*Q23)+(R23*R23))</f>
        <v>31.192467039335</v>
      </c>
      <c r="T23" s="51" t="n">
        <v>32.9</v>
      </c>
      <c r="U23" s="52" t="n">
        <v>25.6</v>
      </c>
      <c r="V23" s="52" t="n">
        <f aca="false">SQRT((T23*T23)+(U23*U23))</f>
        <v>41.6865685802993</v>
      </c>
      <c r="W23" s="52" t="n">
        <v>-30.7</v>
      </c>
      <c r="X23" s="52" t="n">
        <v>31.7</v>
      </c>
      <c r="Y23" s="53" t="n">
        <f aca="false">SQRT((W23*W23)+(X23*X23))</f>
        <v>44.1291287020263</v>
      </c>
      <c r="Z23" s="51" t="n">
        <v>28.2</v>
      </c>
      <c r="AA23" s="52" t="n">
        <v>10.8</v>
      </c>
      <c r="AB23" s="52" t="n">
        <f aca="false">SQRT((Z23*Z23)+(AA23*AA23))</f>
        <v>30.1973508771879</v>
      </c>
      <c r="AC23" s="52" t="n">
        <v>-31.6</v>
      </c>
      <c r="AD23" s="52" t="n">
        <v>11.2</v>
      </c>
      <c r="AE23" s="53" t="n">
        <f aca="false">SQRT((AC23*AC23)+(AD23*AD23))</f>
        <v>33.5261092284804</v>
      </c>
      <c r="AF23" s="51" t="n">
        <v>32.1</v>
      </c>
      <c r="AG23" s="52" t="n">
        <v>13.9</v>
      </c>
      <c r="AH23" s="52" t="n">
        <f aca="false">SQRT((AF23*AF23)+(AG23*AG23))</f>
        <v>34.9802801589696</v>
      </c>
      <c r="AI23" s="52" t="n">
        <v>-34.2</v>
      </c>
      <c r="AJ23" s="52" t="n">
        <v>20.7</v>
      </c>
      <c r="AK23" s="53" t="n">
        <f aca="false">SQRT((AI23*AI23)+(AJ23*AJ23))</f>
        <v>39.9766181661231</v>
      </c>
      <c r="AL23" s="51" t="n">
        <v>30.2</v>
      </c>
      <c r="AM23" s="52" t="n">
        <v>7.7</v>
      </c>
      <c r="AN23" s="52" t="n">
        <f aca="false">SQRT((AL23*AL23)+(AM23*AM23))</f>
        <v>31.1661675539358</v>
      </c>
      <c r="AO23" s="52" t="n">
        <v>-34.6</v>
      </c>
      <c r="AP23" s="52" t="n">
        <v>27.6</v>
      </c>
      <c r="AQ23" s="53" t="n">
        <f aca="false">SQRT((AO23*AO23)+(AP23*AP23))</f>
        <v>44.2596882049569</v>
      </c>
    </row>
    <row r="24" customFormat="false" ht="18.75" hidden="false" customHeight="true" outlineLevel="0" collapsed="false">
      <c r="A24" s="50" t="n">
        <v>17</v>
      </c>
      <c r="B24" s="54" t="n">
        <v>-27</v>
      </c>
      <c r="C24" s="55" t="n">
        <v>20.8</v>
      </c>
      <c r="D24" s="55" t="n">
        <f aca="false">SQRT((B24*B24)+(C24*C24))</f>
        <v>34.0828402572321</v>
      </c>
      <c r="E24" s="55" t="n">
        <v>28.1</v>
      </c>
      <c r="F24" s="55" t="n">
        <v>22.4</v>
      </c>
      <c r="G24" s="56" t="n">
        <f aca="false">SQRT((E24*E24)+(F24*F24))</f>
        <v>35.935636908228</v>
      </c>
      <c r="H24" s="54" t="n">
        <v>-28.8</v>
      </c>
      <c r="I24" s="55" t="n">
        <v>23.3</v>
      </c>
      <c r="J24" s="55" t="n">
        <f aca="false">SQRT((H24*H24)+(I24*I24))</f>
        <v>37.0449726683662</v>
      </c>
      <c r="K24" s="55" t="n">
        <v>29.6</v>
      </c>
      <c r="L24" s="55" t="n">
        <v>22.5</v>
      </c>
      <c r="M24" s="56" t="n">
        <f aca="false">SQRT((K24*K24)+(L24*L24))</f>
        <v>37.1807746019364</v>
      </c>
      <c r="N24" s="54" t="n">
        <v>-30.9</v>
      </c>
      <c r="O24" s="55" t="n">
        <v>26.7</v>
      </c>
      <c r="P24" s="55" t="n">
        <f aca="false">SQRT((N24*N24)+(O24*O24))</f>
        <v>40.8374827823655</v>
      </c>
      <c r="Q24" s="55" t="n">
        <v>28.6</v>
      </c>
      <c r="R24" s="55" t="n">
        <v>21.6</v>
      </c>
      <c r="S24" s="56" t="n">
        <f aca="false">SQRT((Q24*Q24)+(R24*R24))</f>
        <v>35.8402008922941</v>
      </c>
      <c r="T24" s="54" t="n">
        <v>-31.7</v>
      </c>
      <c r="U24" s="55" t="n">
        <v>35.7</v>
      </c>
      <c r="V24" s="55" t="n">
        <f aca="false">SQRT((T24*T24)+(U24*U24))</f>
        <v>47.7428528682566</v>
      </c>
      <c r="W24" s="55" t="n">
        <v>34.3</v>
      </c>
      <c r="X24" s="55" t="n">
        <v>37.4</v>
      </c>
      <c r="Y24" s="56" t="n">
        <f aca="false">SQRT((W24*W24)+(X24*X24))</f>
        <v>50.74692108887</v>
      </c>
      <c r="Z24" s="54" t="n">
        <v>-32.9</v>
      </c>
      <c r="AA24" s="55" t="n">
        <v>16.4</v>
      </c>
      <c r="AB24" s="55" t="n">
        <f aca="false">SQRT((Z24*Z24)+(AA24*AA24))</f>
        <v>36.7609847528599</v>
      </c>
      <c r="AC24" s="55" t="n">
        <v>29.4</v>
      </c>
      <c r="AD24" s="55" t="n">
        <v>18.1</v>
      </c>
      <c r="AE24" s="56" t="n">
        <f aca="false">SQRT((AC24*AC24)+(AD24*AD24))</f>
        <v>34.5249185371957</v>
      </c>
      <c r="AF24" s="54" t="n">
        <v>-24.7</v>
      </c>
      <c r="AG24" s="55" t="n">
        <v>29.5</v>
      </c>
      <c r="AH24" s="55" t="n">
        <f aca="false">SQRT((AF24*AF24)+(AG24*AG24))</f>
        <v>38.4751868091631</v>
      </c>
      <c r="AI24" s="55" t="n">
        <v>22.4</v>
      </c>
      <c r="AJ24" s="55" t="n">
        <v>37.3</v>
      </c>
      <c r="AK24" s="56" t="n">
        <f aca="false">SQRT((AI24*AI24)+(AJ24*AJ24))</f>
        <v>43.5091944306028</v>
      </c>
      <c r="AL24" s="54" t="n">
        <v>-30.7</v>
      </c>
      <c r="AM24" s="55" t="n">
        <v>23</v>
      </c>
      <c r="AN24" s="55" t="n">
        <f aca="false">SQRT((AL24*AL24)+(AM24*AM24))</f>
        <v>38.360005213764</v>
      </c>
      <c r="AO24" s="55" t="n">
        <v>27.4</v>
      </c>
      <c r="AP24" s="55" t="n">
        <v>37.4</v>
      </c>
      <c r="AQ24" s="56" t="n">
        <f aca="false">SQRT((AO24*AO24)+(AP24*AP24))</f>
        <v>46.362916215441</v>
      </c>
    </row>
    <row r="25" customFormat="false" ht="18.75" hidden="false" customHeight="true" outlineLevel="0" collapsed="false">
      <c r="A25" s="50" t="n">
        <v>18</v>
      </c>
      <c r="B25" s="54" t="n">
        <v>-6.2</v>
      </c>
      <c r="C25" s="55" t="n">
        <v>24.9</v>
      </c>
      <c r="D25" s="55" t="n">
        <f aca="false">SQRT((B25*B25)+(C25*C25))</f>
        <v>25.6602805908275</v>
      </c>
      <c r="E25" s="55" t="n">
        <v>7.9</v>
      </c>
      <c r="F25" s="55" t="n">
        <v>29.1</v>
      </c>
      <c r="G25" s="56" t="n">
        <f aca="false">SQRT((E25*E25)+(F25*F25))</f>
        <v>30.1532751123323</v>
      </c>
      <c r="H25" s="54" t="n">
        <v>-8.3</v>
      </c>
      <c r="I25" s="55" t="n">
        <v>28.8</v>
      </c>
      <c r="J25" s="55" t="n">
        <f aca="false">SQRT((H25*H25)+(I25*I25))</f>
        <v>29.9721537430996</v>
      </c>
      <c r="K25" s="55" t="n">
        <v>9.3</v>
      </c>
      <c r="L25" s="55" t="n">
        <v>28.8</v>
      </c>
      <c r="M25" s="56" t="n">
        <f aca="false">SQRT((K25*K25)+(L25*L25))</f>
        <v>30.2643354461981</v>
      </c>
      <c r="N25" s="54" t="n">
        <v>-9.4</v>
      </c>
      <c r="O25" s="55" t="n">
        <v>29.4</v>
      </c>
      <c r="P25" s="55" t="n">
        <f aca="false">SQRT((N25*N25)+(O25*O25))</f>
        <v>30.8661627028693</v>
      </c>
      <c r="Q25" s="55" t="n">
        <v>7</v>
      </c>
      <c r="R25" s="55" t="n">
        <v>23.1</v>
      </c>
      <c r="S25" s="56" t="n">
        <f aca="false">SQRT((Q25*Q25)+(R25*R25))</f>
        <v>24.1373155093933</v>
      </c>
      <c r="T25" s="54" t="n">
        <v>-9.5</v>
      </c>
      <c r="U25" s="55" t="n">
        <v>41.3</v>
      </c>
      <c r="V25" s="55" t="n">
        <f aca="false">SQRT((T25*T25)+(U25*U25))</f>
        <v>42.3785323011546</v>
      </c>
      <c r="W25" s="55" t="n">
        <v>12.5</v>
      </c>
      <c r="X25" s="55" t="n">
        <v>44.4</v>
      </c>
      <c r="Y25" s="56" t="n">
        <f aca="false">SQRT((W25*W25)+(X25*X25))</f>
        <v>46.1260230238853</v>
      </c>
      <c r="Z25" s="54" t="n">
        <v>-12.1</v>
      </c>
      <c r="AA25" s="55" t="n">
        <v>24.2</v>
      </c>
      <c r="AB25" s="55" t="n">
        <f aca="false">SQRT((Z25*Z25)+(AA25*AA25))</f>
        <v>27.0564225277475</v>
      </c>
      <c r="AC25" s="55" t="n">
        <v>8.4</v>
      </c>
      <c r="AD25" s="55" t="n">
        <v>25.5</v>
      </c>
      <c r="AE25" s="56" t="n">
        <f aca="false">SQRT((AC25*AC25)+(AD25*AD25))</f>
        <v>26.8479049461965</v>
      </c>
      <c r="AF25" s="54" t="n">
        <v>-3.8</v>
      </c>
      <c r="AG25" s="55" t="n">
        <v>33.2</v>
      </c>
      <c r="AH25" s="55" t="n">
        <f aca="false">SQRT((AF25*AF25)+(AG25*AG25))</f>
        <v>33.4167622608774</v>
      </c>
      <c r="AI25" s="55" t="n">
        <v>1.4</v>
      </c>
      <c r="AJ25" s="55" t="n">
        <v>40.6</v>
      </c>
      <c r="AK25" s="56" t="n">
        <f aca="false">SQRT((AI25*AI25)+(AJ25*AJ25))</f>
        <v>40.6241307599314</v>
      </c>
      <c r="AL25" s="54" t="n">
        <v>-9.2</v>
      </c>
      <c r="AM25" s="55" t="n">
        <v>26</v>
      </c>
      <c r="AN25" s="55" t="n">
        <f aca="false">SQRT((AL25*AL25)+(AM25*AM25))</f>
        <v>27.5797026815011</v>
      </c>
      <c r="AO25" s="55" t="n">
        <v>6.3</v>
      </c>
      <c r="AP25" s="55" t="n">
        <v>42.2</v>
      </c>
      <c r="AQ25" s="56" t="n">
        <f aca="false">SQRT((AO25*AO25)+(AP25*AP25))</f>
        <v>42.6676692590537</v>
      </c>
    </row>
    <row r="26" customFormat="false" ht="18.75" hidden="false" customHeight="true" outlineLevel="0" collapsed="false">
      <c r="A26" s="50" t="n">
        <v>19</v>
      </c>
      <c r="B26" s="54" t="n">
        <v>14.6</v>
      </c>
      <c r="C26" s="55" t="n">
        <v>27.6</v>
      </c>
      <c r="D26" s="55" t="n">
        <f aca="false">SQRT((B26*B26)+(C26*C26))</f>
        <v>31.223708940483</v>
      </c>
      <c r="E26" s="55" t="n">
        <v>-12.3</v>
      </c>
      <c r="F26" s="55" t="n">
        <v>34.4</v>
      </c>
      <c r="G26" s="56" t="n">
        <f aca="false">SQRT((E26*E26)+(F26*F26))</f>
        <v>36.5328619190996</v>
      </c>
      <c r="H26" s="54" t="n">
        <v>12.2</v>
      </c>
      <c r="I26" s="55" t="n">
        <v>33</v>
      </c>
      <c r="J26" s="55" t="n">
        <f aca="false">SQRT((H26*H26)+(I26*I26))</f>
        <v>35.1829504163593</v>
      </c>
      <c r="K26" s="55" t="n">
        <v>-11</v>
      </c>
      <c r="L26" s="55" t="n">
        <v>33.8</v>
      </c>
      <c r="M26" s="56" t="n">
        <f aca="false">SQRT((K26*K26)+(L26*L26))</f>
        <v>35.5449011814634</v>
      </c>
      <c r="N26" s="54" t="n">
        <v>12.9</v>
      </c>
      <c r="O26" s="55" t="n">
        <v>33.8</v>
      </c>
      <c r="P26" s="55" t="n">
        <f aca="false">SQRT((N26*N26)+(O26*O26))</f>
        <v>36.1780320083887</v>
      </c>
      <c r="Q26" s="55" t="n">
        <v>-15.5</v>
      </c>
      <c r="R26" s="55" t="n">
        <v>26.3</v>
      </c>
      <c r="S26" s="56" t="n">
        <f aca="false">SQRT((Q26*Q26)+(R26*R26))</f>
        <v>30.5276923464582</v>
      </c>
      <c r="T26" s="54" t="n">
        <v>11.8</v>
      </c>
      <c r="U26" s="55" t="n">
        <v>47.5</v>
      </c>
      <c r="V26" s="55" t="n">
        <f aca="false">SQRT((T26*T26)+(U26*U26))</f>
        <v>48.9437432160639</v>
      </c>
      <c r="W26" s="55" t="n">
        <v>-8.3</v>
      </c>
      <c r="X26" s="55" t="n">
        <v>52.1</v>
      </c>
      <c r="Y26" s="56" t="n">
        <f aca="false">SQRT((W26*W26)+(X26*X26))</f>
        <v>52.7569900581904</v>
      </c>
      <c r="Z26" s="54" t="n">
        <v>8.6</v>
      </c>
      <c r="AA26" s="55" t="n">
        <v>30.4</v>
      </c>
      <c r="AB26" s="55" t="n">
        <f aca="false">SQRT((Z26*Z26)+(AA26*AA26))</f>
        <v>31.5930372075874</v>
      </c>
      <c r="AC26" s="55" t="n">
        <v>-12.4</v>
      </c>
      <c r="AD26" s="55" t="n">
        <v>31.1</v>
      </c>
      <c r="AE26" s="56" t="n">
        <f aca="false">SQRT((AC26*AC26)+(AD26*AD26))</f>
        <v>33.4808900718007</v>
      </c>
      <c r="AF26" s="54" t="n">
        <v>17</v>
      </c>
      <c r="AG26" s="55" t="n">
        <v>35.6</v>
      </c>
      <c r="AH26" s="55" t="n">
        <f aca="false">SQRT((AF26*AF26)+(AG26*AG26))</f>
        <v>39.4507287638644</v>
      </c>
      <c r="AI26" s="55" t="n">
        <v>-19.4</v>
      </c>
      <c r="AJ26" s="55" t="n">
        <v>42.6</v>
      </c>
      <c r="AK26" s="56" t="n">
        <f aca="false">SQRT((AI26*AI26)+(AJ26*AJ26))</f>
        <v>46.8094007652309</v>
      </c>
      <c r="AL26" s="54" t="n">
        <v>13</v>
      </c>
      <c r="AM26" s="55" t="n">
        <v>30.6</v>
      </c>
      <c r="AN26" s="55" t="n">
        <f aca="false">SQRT((AL26*AL26)+(AM26*AM26))</f>
        <v>33.246954747766</v>
      </c>
      <c r="AO26" s="55" t="n">
        <v>-15.5</v>
      </c>
      <c r="AP26" s="55" t="n">
        <v>48.8</v>
      </c>
      <c r="AQ26" s="56" t="n">
        <f aca="false">SQRT((AO26*AO26)+(AP26*AP26))</f>
        <v>51.2024413480451</v>
      </c>
    </row>
    <row r="27" customFormat="false" ht="18.75" hidden="false" customHeight="true" outlineLevel="0" collapsed="false">
      <c r="A27" s="50" t="n">
        <v>20</v>
      </c>
      <c r="B27" s="54" t="n">
        <v>34.7</v>
      </c>
      <c r="C27" s="55" t="n">
        <v>29</v>
      </c>
      <c r="D27" s="55" t="n">
        <f aca="false">SQRT((B27*B27)+(C27*C27))</f>
        <v>45.2226713054415</v>
      </c>
      <c r="E27" s="55" t="n">
        <v>-32.1</v>
      </c>
      <c r="F27" s="55" t="n">
        <v>38.4</v>
      </c>
      <c r="G27" s="56" t="n">
        <f aca="false">SQRT((E27*E27)+(F27*F27))</f>
        <v>50.0496753236222</v>
      </c>
      <c r="H27" s="54" t="n">
        <v>32.2</v>
      </c>
      <c r="I27" s="55" t="n">
        <v>35.8</v>
      </c>
      <c r="J27" s="55" t="n">
        <f aca="false">SQRT((H27*H27)+(I27*I27))</f>
        <v>48.1505970887174</v>
      </c>
      <c r="K27" s="55" t="n">
        <v>-30.9</v>
      </c>
      <c r="L27" s="55" t="n">
        <v>37.4</v>
      </c>
      <c r="M27" s="56" t="n">
        <f aca="false">SQRT((K27*K27)+(L27*L27))</f>
        <v>48.5136063388407</v>
      </c>
      <c r="N27" s="54" t="n">
        <v>33.9</v>
      </c>
      <c r="O27" s="55" t="n">
        <v>36.7</v>
      </c>
      <c r="P27" s="55" t="n">
        <f aca="false">SQRT((N27*N27)+(O27*O27))</f>
        <v>49.9609847781246</v>
      </c>
      <c r="Q27" s="55" t="n">
        <v>-36.6</v>
      </c>
      <c r="R27" s="55" t="n">
        <v>28.1</v>
      </c>
      <c r="S27" s="56" t="n">
        <f aca="false">SQRT((Q27*Q27)+(R27*R27))</f>
        <v>46.1429301193585</v>
      </c>
      <c r="T27" s="54" t="n">
        <v>33.4</v>
      </c>
      <c r="U27" s="55" t="n">
        <v>51.8</v>
      </c>
      <c r="V27" s="55" t="n">
        <f aca="false">SQRT((T27*T27)+(U27*U27))</f>
        <v>61.6344059758833</v>
      </c>
      <c r="W27" s="55" t="n">
        <v>-29.5</v>
      </c>
      <c r="X27" s="55" t="n">
        <v>57.7</v>
      </c>
      <c r="Y27" s="56" t="n">
        <f aca="false">SQRT((W27*W27)+(X27*X27))</f>
        <v>64.8038579098498</v>
      </c>
      <c r="Z27" s="54" t="n">
        <v>29.4</v>
      </c>
      <c r="AA27" s="55" t="n">
        <v>35.4</v>
      </c>
      <c r="AB27" s="55" t="n">
        <f aca="false">SQRT((Z27*Z27)+(AA27*AA27))</f>
        <v>46.0165187731536</v>
      </c>
      <c r="AC27" s="55" t="n">
        <v>-33.3</v>
      </c>
      <c r="AD27" s="55" t="n">
        <v>35.7</v>
      </c>
      <c r="AE27" s="56" t="n">
        <f aca="false">SQRT((AC27*AC27)+(AD27*AD27))</f>
        <v>48.8198730027025</v>
      </c>
      <c r="AF27" s="54" t="n">
        <v>37.1</v>
      </c>
      <c r="AG27" s="55" t="n">
        <v>36.6</v>
      </c>
      <c r="AH27" s="55" t="n">
        <f aca="false">SQRT((AF27*AF27)+(AG27*AG27))</f>
        <v>52.1149690588031</v>
      </c>
      <c r="AI27" s="55" t="n">
        <v>-39.6</v>
      </c>
      <c r="AJ27" s="55" t="n">
        <v>43.3</v>
      </c>
      <c r="AK27" s="56" t="n">
        <f aca="false">SQRT((AI27*AI27)+(AJ27*AJ27))</f>
        <v>58.6775084678959</v>
      </c>
      <c r="AL27" s="54" t="n">
        <v>34</v>
      </c>
      <c r="AM27" s="55" t="n">
        <v>33.8</v>
      </c>
      <c r="AN27" s="55" t="n">
        <f aca="false">SQRT((AL27*AL27)+(AM27*AM27))</f>
        <v>47.9420483500653</v>
      </c>
      <c r="AO27" s="55" t="n">
        <v>-36.1</v>
      </c>
      <c r="AP27" s="55" t="n">
        <v>53.9</v>
      </c>
      <c r="AQ27" s="56" t="n">
        <f aca="false">SQRT((AO27*AO27)+(AP27*AP27))</f>
        <v>64.872336168817</v>
      </c>
    </row>
    <row r="28" customFormat="false" ht="18.75" hidden="false" customHeight="true" outlineLevel="0" collapsed="false">
      <c r="A28" s="50" t="n">
        <v>21</v>
      </c>
      <c r="B28" s="57" t="n">
        <v>-16.3</v>
      </c>
      <c r="C28" s="58" t="n">
        <v>47.5</v>
      </c>
      <c r="D28" s="58" t="n">
        <f aca="false">SQRT((B28*B28)+(C28*C28))</f>
        <v>50.2189207371086</v>
      </c>
      <c r="E28" s="58" t="n">
        <v>20.8</v>
      </c>
      <c r="F28" s="58" t="n">
        <v>50.2</v>
      </c>
      <c r="G28" s="59" t="n">
        <f aca="false">SQRT((E28*E28)+(F28*F28))</f>
        <v>54.3385682549697</v>
      </c>
      <c r="H28" s="57" t="n">
        <v>-19.9</v>
      </c>
      <c r="I28" s="58" t="n">
        <v>50.6</v>
      </c>
      <c r="J28" s="58" t="n">
        <f aca="false">SQRT((H28*H28)+(I28*I28))</f>
        <v>54.3725114373063</v>
      </c>
      <c r="K28" s="58" t="n">
        <v>21.9</v>
      </c>
      <c r="L28" s="58" t="n">
        <v>50.2</v>
      </c>
      <c r="M28" s="59" t="n">
        <f aca="false">SQRT((K28*K28)+(L28*L28))</f>
        <v>54.7690606090702</v>
      </c>
      <c r="N28" s="57" t="n">
        <v>-20.6</v>
      </c>
      <c r="O28" s="58" t="n">
        <v>56.9</v>
      </c>
      <c r="P28" s="58" t="n">
        <f aca="false">SQRT((N28*N28)+(O28*O28))</f>
        <v>60.5142132064856</v>
      </c>
      <c r="Q28" s="58" t="n">
        <v>16.7</v>
      </c>
      <c r="R28" s="58" t="n">
        <v>51.3</v>
      </c>
      <c r="S28" s="59" t="n">
        <f aca="false">SQRT((Q28*Q28)+(R28*R28))</f>
        <v>53.9497914731837</v>
      </c>
      <c r="T28" s="57" t="n">
        <v>-26.4</v>
      </c>
      <c r="U28" s="58" t="n">
        <v>64</v>
      </c>
      <c r="V28" s="58" t="n">
        <f aca="false">SQRT((T28*T28)+(U28*U28))</f>
        <v>69.2312068362238</v>
      </c>
      <c r="W28" s="58" t="n">
        <v>30.9</v>
      </c>
      <c r="X28" s="58" t="n">
        <v>66</v>
      </c>
      <c r="Y28" s="59" t="n">
        <f aca="false">SQRT((W28*W28)+(X28*X28))</f>
        <v>72.8753044590553</v>
      </c>
      <c r="Z28" s="57" t="n">
        <v>-25.5</v>
      </c>
      <c r="AA28" s="58" t="n">
        <v>45.7</v>
      </c>
      <c r="AB28" s="58" t="n">
        <f aca="false">SQRT((Z28*Z28)+(AA28*AA28))</f>
        <v>52.3329723979061</v>
      </c>
      <c r="AC28" s="58" t="n">
        <v>21.4</v>
      </c>
      <c r="AD28" s="58" t="n">
        <v>47.2</v>
      </c>
      <c r="AE28" s="59" t="n">
        <f aca="false">SQRT((AC28*AC28)+(AD28*AD28))</f>
        <v>51.8247045336488</v>
      </c>
      <c r="AF28" s="57" t="n">
        <v>-13.5</v>
      </c>
      <c r="AG28" s="58" t="n">
        <v>56</v>
      </c>
      <c r="AH28" s="58" t="n">
        <f aca="false">SQRT((AF28*AF28)+(AG28*AG28))</f>
        <v>57.604253315185</v>
      </c>
      <c r="AI28" s="58" t="n">
        <v>10.7</v>
      </c>
      <c r="AJ28" s="58" t="n">
        <v>63.5</v>
      </c>
      <c r="AK28" s="59" t="n">
        <f aca="false">SQRT((AI28*AI28)+(AJ28*AJ28))</f>
        <v>64.3951861554884</v>
      </c>
      <c r="AL28" s="57" t="n">
        <v>-20.8</v>
      </c>
      <c r="AM28" s="58" t="n">
        <v>53.4</v>
      </c>
      <c r="AN28" s="58" t="n">
        <f aca="false">SQRT((AL28*AL28)+(AM28*AM28))</f>
        <v>57.3079401130419</v>
      </c>
      <c r="AO28" s="58" t="n">
        <v>20.2</v>
      </c>
      <c r="AP28" s="58" t="n">
        <v>68.5</v>
      </c>
      <c r="AQ28" s="59" t="n">
        <f aca="false">SQRT((AO28*AO28)+(AP28*AP28))</f>
        <v>71.4163146626875</v>
      </c>
    </row>
    <row r="29" customFormat="false" ht="18.75" hidden="false" customHeight="true" outlineLevel="0" collapsed="false">
      <c r="A29" s="50" t="n">
        <v>22</v>
      </c>
      <c r="B29" s="57" t="n">
        <v>2.4</v>
      </c>
      <c r="C29" s="58" t="n">
        <v>65.5</v>
      </c>
      <c r="D29" s="58" t="n">
        <f aca="false">SQRT((B29*B29)+(C29*C29))</f>
        <v>65.5439547174261</v>
      </c>
      <c r="E29" s="58" t="n">
        <v>4.6</v>
      </c>
      <c r="F29" s="58" t="n">
        <v>70.4</v>
      </c>
      <c r="G29" s="59" t="n">
        <f aca="false">SQRT((E29*E29)+(F29*F29))</f>
        <v>70.5501240254048</v>
      </c>
      <c r="H29" s="57" t="n">
        <v>-2.6</v>
      </c>
      <c r="I29" s="58" t="n">
        <v>69.9</v>
      </c>
      <c r="J29" s="58" t="n">
        <f aca="false">SQRT((H29*H29)+(I29*I29))</f>
        <v>69.9483380788994</v>
      </c>
      <c r="K29" s="58" t="n">
        <v>5.3</v>
      </c>
      <c r="L29" s="58" t="n">
        <v>70.1</v>
      </c>
      <c r="M29" s="59" t="n">
        <f aca="false">SQRT((K29*K29)+(L29*L29))</f>
        <v>70.3000711237194</v>
      </c>
      <c r="N29" s="57" t="n">
        <v>-0.9</v>
      </c>
      <c r="O29" s="58" t="n">
        <v>77.1</v>
      </c>
      <c r="P29" s="58" t="n">
        <f aca="false">SQRT((N29*N29)+(O29*O29))</f>
        <v>77.1052527393562</v>
      </c>
      <c r="Q29" s="58" t="n">
        <v>-4.1</v>
      </c>
      <c r="R29" s="58" t="n">
        <v>70.4</v>
      </c>
      <c r="S29" s="59" t="n">
        <f aca="false">SQRT((Q29*Q29)+(R29*R29))</f>
        <v>70.5192881416141</v>
      </c>
      <c r="T29" s="57" t="n">
        <v>-8.5</v>
      </c>
      <c r="U29" s="58" t="n">
        <v>86.2</v>
      </c>
      <c r="V29" s="58" t="n">
        <f aca="false">SQRT((T29*T29)+(U29*U29))</f>
        <v>86.6180697083467</v>
      </c>
      <c r="W29" s="58" t="n">
        <v>14.6</v>
      </c>
      <c r="X29" s="58" t="n">
        <v>89.3</v>
      </c>
      <c r="Y29" s="59" t="n">
        <f aca="false">SQRT((W29*W29)+(X29*X29))</f>
        <v>90.485634218919</v>
      </c>
      <c r="Z29" s="57" t="n">
        <v>-9.1</v>
      </c>
      <c r="AA29" s="58" t="n">
        <v>67.3</v>
      </c>
      <c r="AB29" s="58" t="n">
        <f aca="false">SQRT((Z29*Z29)+(AA29*AA29))</f>
        <v>67.9124436314878</v>
      </c>
      <c r="AC29" s="58" t="n">
        <v>4.5</v>
      </c>
      <c r="AD29" s="58" t="n">
        <v>68.4</v>
      </c>
      <c r="AE29" s="59" t="n">
        <f aca="false">SQRT((AC29*AC29)+(AD29*AD29))</f>
        <v>68.5478664875866</v>
      </c>
      <c r="AF29" s="57" t="n">
        <v>5.5</v>
      </c>
      <c r="AG29" s="58" t="n">
        <v>73.6</v>
      </c>
      <c r="AH29" s="58" t="n">
        <f aca="false">SQRT((AF29*AF29)+(AG29*AG29))</f>
        <v>73.8052166177974</v>
      </c>
      <c r="AI29" s="58" t="n">
        <v>-8.5</v>
      </c>
      <c r="AJ29" s="58" t="n">
        <v>80.9</v>
      </c>
      <c r="AK29" s="59" t="n">
        <f aca="false">SQRT((AI29*AI29)+(AJ29*AJ29))</f>
        <v>81.3453133253539</v>
      </c>
      <c r="AL29" s="57" t="n">
        <v>-1.3</v>
      </c>
      <c r="AM29" s="58" t="n">
        <v>73.8</v>
      </c>
      <c r="AN29" s="58" t="n">
        <f aca="false">SQRT((AL29*AL29)+(AM29*AM29))</f>
        <v>73.8114489764291</v>
      </c>
      <c r="AO29" s="58" t="n">
        <v>2.6</v>
      </c>
      <c r="AP29" s="58" t="n">
        <v>90.6</v>
      </c>
      <c r="AQ29" s="59" t="n">
        <f aca="false">SQRT((AO29*AO29)+(AP29*AP29))</f>
        <v>90.6372991654098</v>
      </c>
    </row>
    <row r="30" customFormat="false" ht="18.75" hidden="false" customHeight="true" outlineLevel="0" collapsed="false">
      <c r="A30" s="50" t="n">
        <v>23</v>
      </c>
      <c r="B30" s="57" t="n">
        <v>22.4</v>
      </c>
      <c r="C30" s="58" t="n">
        <v>65.4</v>
      </c>
      <c r="D30" s="58" t="n">
        <f aca="false">SQRT((B30*B30)+(C30*C30))</f>
        <v>69.1297331110138</v>
      </c>
      <c r="E30" s="58" t="n">
        <v>-15.3</v>
      </c>
      <c r="F30" s="58" t="n">
        <v>72.9</v>
      </c>
      <c r="G30" s="59" t="n">
        <f aca="false">SQRT((E30*E30)+(F30*F30))</f>
        <v>74.4882541076108</v>
      </c>
      <c r="H30" s="57" t="n">
        <v>17.4</v>
      </c>
      <c r="I30" s="58" t="n">
        <v>71.3</v>
      </c>
      <c r="J30" s="58" t="n">
        <f aca="false">SQRT((H30*H30)+(I30*I30))</f>
        <v>73.3924383025936</v>
      </c>
      <c r="K30" s="58" t="n">
        <v>-14.6</v>
      </c>
      <c r="L30" s="58" t="n">
        <v>72.3</v>
      </c>
      <c r="M30" s="59" t="n">
        <f aca="false">SQRT((K30*K30)+(L30*L30))</f>
        <v>73.7594061798223</v>
      </c>
      <c r="N30" s="57" t="n">
        <v>19.9</v>
      </c>
      <c r="O30" s="58" t="n">
        <v>81.1</v>
      </c>
      <c r="P30" s="58" t="n">
        <f aca="false">SQRT((N30*N30)+(O30*O30))</f>
        <v>83.5058081812277</v>
      </c>
      <c r="Q30" s="58" t="n">
        <v>-25.1</v>
      </c>
      <c r="R30" s="58" t="n">
        <v>73.2</v>
      </c>
      <c r="S30" s="59" t="n">
        <f aca="false">SQRT((Q30*Q30)+(R30*R30))</f>
        <v>77.383783830981</v>
      </c>
      <c r="T30" s="57" t="n">
        <v>12.4</v>
      </c>
      <c r="U30" s="58" t="n">
        <v>95.3</v>
      </c>
      <c r="V30" s="58" t="n">
        <f aca="false">SQRT((T30*T30)+(U30*U30))</f>
        <v>96.1033298070364</v>
      </c>
      <c r="W30" s="58" t="n">
        <v>-5.7</v>
      </c>
      <c r="X30" s="58" t="n">
        <v>99.8</v>
      </c>
      <c r="Y30" s="59" t="n">
        <f aca="false">SQRT((W30*W30)+(X30*X30))</f>
        <v>99.9626430222811</v>
      </c>
      <c r="Z30" s="57" t="n">
        <v>12.7</v>
      </c>
      <c r="AA30" s="58" t="n">
        <v>71.3</v>
      </c>
      <c r="AB30" s="58" t="n">
        <f aca="false">SQRT((Z30*Z30)+(AA30*AA30))</f>
        <v>72.4222341549886</v>
      </c>
      <c r="AC30" s="58" t="n">
        <v>-15.9</v>
      </c>
      <c r="AD30" s="58" t="n">
        <v>72</v>
      </c>
      <c r="AE30" s="59" t="n">
        <f aca="false">SQRT((AC30*AC30)+(AD30*AD30))</f>
        <v>73.734727232153</v>
      </c>
      <c r="AF30" s="57" t="n">
        <v>25.5</v>
      </c>
      <c r="AG30" s="58" t="n">
        <v>73.2</v>
      </c>
      <c r="AH30" s="58" t="n">
        <f aca="false">SQRT((AF30*AF30)+(AG30*AG30))</f>
        <v>77.5144502657408</v>
      </c>
      <c r="AI30" s="58" t="n">
        <v>-28.6</v>
      </c>
      <c r="AJ30" s="58" t="n">
        <v>80.1</v>
      </c>
      <c r="AK30" s="59" t="n">
        <f aca="false">SQRT((AI30*AI30)+(AJ30*AJ30))</f>
        <v>85.0527483388985</v>
      </c>
      <c r="AL30" s="57" t="n">
        <v>19.5</v>
      </c>
      <c r="AM30" s="58" t="n">
        <v>78</v>
      </c>
      <c r="AN30" s="58" t="n">
        <f aca="false">SQRT((AL30*AL30)+(AM30*AM30))</f>
        <v>80.4005596995444</v>
      </c>
      <c r="AO30" s="58" t="n">
        <v>-17.7</v>
      </c>
      <c r="AP30" s="58" t="n">
        <v>96.6</v>
      </c>
      <c r="AQ30" s="59" t="n">
        <f aca="false">SQRT((AO30*AO30)+(AP30*AP30))</f>
        <v>98.2081972138782</v>
      </c>
    </row>
    <row r="31" customFormat="false" ht="18.75" hidden="false" customHeight="true" outlineLevel="0" collapsed="false">
      <c r="A31" s="60" t="n">
        <v>24</v>
      </c>
      <c r="B31" s="61" t="n">
        <v>35.9</v>
      </c>
      <c r="C31" s="62" t="n">
        <v>64.9</v>
      </c>
      <c r="D31" s="62" t="n">
        <f aca="false">SQRT((B31*B31)+(C31*C31))</f>
        <v>74.1675131037842</v>
      </c>
      <c r="E31" s="62" t="n">
        <v>-28.7</v>
      </c>
      <c r="F31" s="62" t="n">
        <v>74.2</v>
      </c>
      <c r="G31" s="63" t="n">
        <f aca="false">SQRT((E31*E31)+(F31*F31))</f>
        <v>79.5570864222666</v>
      </c>
      <c r="H31" s="61" t="n">
        <v>30.9</v>
      </c>
      <c r="I31" s="62" t="n">
        <v>71.7</v>
      </c>
      <c r="J31" s="62" t="n">
        <f aca="false">SQRT((H31*H31)+(I31*I31))</f>
        <v>78.0749639769369</v>
      </c>
      <c r="K31" s="62" t="n">
        <v>-28.1</v>
      </c>
      <c r="L31" s="62" t="n">
        <v>73.3</v>
      </c>
      <c r="M31" s="63" t="n">
        <f aca="false">SQRT((K31*K31)+(L31*L31))</f>
        <v>78.5015923405379</v>
      </c>
      <c r="N31" s="61" t="n">
        <v>34.7</v>
      </c>
      <c r="O31" s="62" t="n">
        <v>79.9</v>
      </c>
      <c r="P31" s="62" t="n">
        <f aca="false">SQRT((N31*N31)+(O31*O31))</f>
        <v>87.109700952305</v>
      </c>
      <c r="Q31" s="62" t="n">
        <v>-39.8</v>
      </c>
      <c r="R31" s="62" t="n">
        <v>71.2</v>
      </c>
      <c r="S31" s="63" t="n">
        <f aca="false">SQRT((Q31*Q31)+(R31*R31))</f>
        <v>81.568866609755</v>
      </c>
      <c r="T31" s="61" t="n">
        <v>28.5</v>
      </c>
      <c r="U31" s="62" t="n">
        <v>96</v>
      </c>
      <c r="V31" s="62" t="n">
        <f aca="false">SQRT((T31*T31)+(U31*U31))</f>
        <v>100.141150382847</v>
      </c>
      <c r="W31" s="62" t="n">
        <v>-21.8</v>
      </c>
      <c r="X31" s="62" t="n">
        <v>101.5</v>
      </c>
      <c r="Y31" s="63" t="n">
        <f aca="false">SQRT((W31*W31)+(X31*X31))</f>
        <v>103.81469067526</v>
      </c>
      <c r="Z31" s="61" t="n">
        <v>25.2</v>
      </c>
      <c r="AA31" s="62" t="n">
        <v>71.6</v>
      </c>
      <c r="AB31" s="62" t="n">
        <f aca="false">SQRT((Z31*Z31)+(AA31*AA31))</f>
        <v>75.9052040376679</v>
      </c>
      <c r="AC31" s="62" t="n">
        <v>-29.9</v>
      </c>
      <c r="AD31" s="62" t="n">
        <v>72</v>
      </c>
      <c r="AE31" s="63" t="n">
        <f aca="false">SQRT((AC31*AC31)+(AD31*AD31))</f>
        <v>77.9615931084018</v>
      </c>
      <c r="AF31" s="61" t="n">
        <v>39</v>
      </c>
      <c r="AG31" s="62" t="n">
        <v>72.5</v>
      </c>
      <c r="AH31" s="62" t="n">
        <f aca="false">SQRT((AF31*AF31)+(AG31*AG31))</f>
        <v>82.3240548078142</v>
      </c>
      <c r="AI31" s="62" t="n">
        <v>-42.1</v>
      </c>
      <c r="AJ31" s="62" t="n">
        <v>79.1</v>
      </c>
      <c r="AK31" s="63" t="n">
        <f aca="false">SQRT((AI31*AI31)+(AJ31*AJ31))</f>
        <v>89.6059149833313</v>
      </c>
      <c r="AL31" s="61" t="n">
        <v>34.3</v>
      </c>
      <c r="AM31" s="62" t="n">
        <v>77</v>
      </c>
      <c r="AN31" s="62" t="n">
        <f aca="false">SQRT((AL31*AL31)+(AM31*AM31))</f>
        <v>84.294068593229</v>
      </c>
      <c r="AO31" s="62" t="n">
        <v>-32.5</v>
      </c>
      <c r="AP31" s="62" t="n">
        <v>96.9</v>
      </c>
      <c r="AQ31" s="63" t="n">
        <f aca="false">SQRT((AO31*AO31)+(AP31*AP31))</f>
        <v>102.204990093439</v>
      </c>
    </row>
  </sheetData>
  <mergeCells count="23">
    <mergeCell ref="A3:Y3"/>
    <mergeCell ref="A5:A7"/>
    <mergeCell ref="B5:G5"/>
    <mergeCell ref="H5:M5"/>
    <mergeCell ref="N5:S5"/>
    <mergeCell ref="T5:Y5"/>
    <mergeCell ref="Z5:AE5"/>
    <mergeCell ref="AF5:AK5"/>
    <mergeCell ref="AL5:AQ5"/>
    <mergeCell ref="B6:D6"/>
    <mergeCell ref="E6:G6"/>
    <mergeCell ref="H6:J6"/>
    <mergeCell ref="K6:M6"/>
    <mergeCell ref="N6:P6"/>
    <mergeCell ref="Q6:S6"/>
    <mergeCell ref="T6:V6"/>
    <mergeCell ref="W6:Y6"/>
    <mergeCell ref="Z6:AB6"/>
    <mergeCell ref="AC6:AE6"/>
    <mergeCell ref="AF6:AH6"/>
    <mergeCell ref="AI6:AK6"/>
    <mergeCell ref="AL6:AN6"/>
    <mergeCell ref="AO6:AQ6"/>
  </mergeCells>
  <printOptions headings="false" gridLines="false" gridLinesSet="true" horizontalCentered="true" verticalCentered="true"/>
  <pageMargins left="1.575" right="0.7875" top="2.16527777777778" bottom="0.984027777777778" header="0.511811023622047" footer="0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400</oddFooter>
  </headerFooter>
  <colBreaks count="1" manualBreakCount="1">
    <brk id="25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9.14"/>
    <col collapsed="false" customWidth="true" hidden="false" outlineLevel="0" max="49" min="2" style="1" width="9.14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5T14:32:15Z</dcterms:created>
  <dc:creator/>
  <dc:description/>
  <dc:language>en-US</dc:language>
  <cp:lastModifiedBy>generaluser</cp:lastModifiedBy>
  <cp:lastPrinted>2003-06-10T17:16:34Z</cp:lastPrinted>
  <dcterms:modified xsi:type="dcterms:W3CDTF">2003-06-11T09:42:21Z</dcterms:modified>
  <cp:revision>0</cp:revision>
  <dc:subject/>
  <dc:title/>
</cp:coreProperties>
</file>